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Классический_ИП_расчет" sheetId="1" state="visible" r:id="rId2"/>
    <sheet name="Классически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Классический_ИП_расчет!$A$1:$G$57</definedName>
    <definedName function="false" hidden="false" localSheetId="1" name="_xlnm.Print_Area" vbProcedure="false">Классический_ИП_руб!$A$1:$K$1100</definedName>
    <definedName function="false" hidden="false" name="changes" vbProcedure="false">[1]Info!$A$10:$A$12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2">
  <si>
    <t xml:space="preserve">Расчет ставок привлечения ресурсов индивидуальных предпринимателей в депозит "Классически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В таблице показаны столбцы суммовой градации, в которой лежит сумма</t>
  </si>
  <si>
    <t xml:space="preserve">Сумма х2</t>
  </si>
  <si>
    <t xml:space="preserve">Срок х2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Классически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Классически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General"/>
    <numFmt numFmtId="172" formatCode="#,##0;\(#,##0\);\-"/>
    <numFmt numFmtId="173" formatCode="0"/>
    <numFmt numFmtId="174" formatCode="&quot;на &quot;d/mm/yyyy"/>
    <numFmt numFmtId="175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4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2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31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4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4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4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5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W346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5" min="11" style="1" width="9.17"/>
    <col collapsed="false" customWidth="true" hidden="false" outlineLevel="0" max="16" min="16" style="1" width="17.17"/>
    <col collapsed="false" customWidth="false" hidden="false" outlineLevel="0" max="21" min="17" style="1" width="9.17"/>
    <col collapsed="false" customWidth="true" hidden="false" outlineLevel="0" max="22" min="22" style="1" width="12.44"/>
    <col collapsed="false" customWidth="false" hidden="false" outlineLevel="0" max="167" min="23" style="1" width="9.17"/>
    <col collapsed="false" customWidth="true" hidden="false" outlineLevel="0" max="174" min="168" style="1" width="15.99"/>
    <col collapsed="false" customWidth="false" hidden="false" outlineLevel="0" max="257" min="175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4965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14</v>
      </c>
      <c r="D15" s="8"/>
      <c r="E15" s="23" t="s">
        <v>8</v>
      </c>
      <c r="F15" s="25" t="n">
        <f aca="false">C15+C4</f>
        <v>44979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среда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(ISERROR(VLOOKUP($C$15,IF($C$9="рубли",Классический_ИП_руб!$B$11:$E$1100,IF($C$9="доллары США",#REF!,#REF!)),$FN$323)/100),"",VLOOKUP($C$15,IF($C$9="рубли",Классический_ИП_руб!$B$11:$E$1100,IF($C$9="доллары США",#REF!,#REF!)),$FN$323)/100)</f>
        <v>0.0415</v>
      </c>
      <c r="G18" s="11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1"/>
      <c r="C19" s="32"/>
      <c r="D19" s="33"/>
      <c r="E19" s="32"/>
      <c r="F19" s="32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1"/>
      <c r="C23" s="32"/>
      <c r="D23" s="33"/>
      <c r="E23" s="32"/>
      <c r="F23" s="32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1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4" t="str">
        <f aca="false">IF((F26-C4)&lt;=0,"",F26-C4)</f>
        <v/>
      </c>
      <c r="D26" s="26"/>
      <c r="E26" s="23" t="s">
        <v>12</v>
      </c>
      <c r="F26" s="35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36"/>
      <c r="D27" s="26"/>
      <c r="E27" s="23" t="s">
        <v>9</v>
      </c>
      <c r="F27" s="37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3</v>
      </c>
      <c r="C29" s="29"/>
      <c r="D29" s="29"/>
      <c r="E29" s="29"/>
      <c r="F29" s="30" t="str">
        <f aca="false">IF(ISERROR(VLOOKUP($C$26,IF($C$9="рубли",Классический_ИП_руб!$B$11:$E$1100,IF($C$9="доллары США",#REF!,#REF!)),$FN$323)/100),"",VLOOKUP($C$26,IF($C$9="рубли",Классический_ИП_руб!$B$11:$E$1100,IF($C$9="доллары США",#REF!,#REF!)),$FN$323)/100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1"/>
      <c r="C30" s="32"/>
      <c r="D30" s="33"/>
      <c r="E30" s="32"/>
      <c r="F30" s="32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38" t="s">
        <v>14</v>
      </c>
      <c r="C58" s="38"/>
      <c r="D58" s="38"/>
      <c r="E58" s="38"/>
      <c r="F58" s="38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39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  <c r="EC132" s="3"/>
      <c r="ED132" s="3"/>
      <c r="EE132" s="3"/>
      <c r="EF132" s="3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  <c r="DY135" s="3"/>
      <c r="DZ135" s="3"/>
      <c r="EA135" s="3"/>
      <c r="EB135" s="3"/>
      <c r="EC135" s="3"/>
      <c r="ED135" s="3"/>
      <c r="EE135" s="3"/>
      <c r="EF135" s="3"/>
      <c r="EG135" s="3"/>
      <c r="EH135" s="3"/>
      <c r="EI135" s="3"/>
      <c r="EJ135" s="3"/>
      <c r="EK135" s="3"/>
      <c r="EL135" s="3"/>
      <c r="EM135" s="3"/>
      <c r="EN135" s="3"/>
      <c r="EO135" s="3"/>
      <c r="EP135" s="3"/>
      <c r="EQ135" s="3"/>
      <c r="ER135" s="3"/>
      <c r="ES135" s="3"/>
      <c r="ET135" s="3"/>
      <c r="EU135" s="3"/>
      <c r="EV135" s="3"/>
      <c r="EW135" s="3"/>
      <c r="EX135" s="3"/>
      <c r="EY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  <c r="DY137" s="3"/>
      <c r="DZ137" s="3"/>
      <c r="EA137" s="3"/>
      <c r="EB137" s="3"/>
      <c r="EC137" s="3"/>
      <c r="ED137" s="3"/>
      <c r="EE137" s="3"/>
      <c r="EF137" s="3"/>
      <c r="EG137" s="3"/>
      <c r="EH137" s="3"/>
      <c r="EI137" s="3"/>
      <c r="EJ137" s="3"/>
      <c r="EK137" s="3"/>
      <c r="EL137" s="3"/>
      <c r="EM137" s="3"/>
      <c r="EN137" s="3"/>
      <c r="EO137" s="3"/>
      <c r="EP137" s="3"/>
      <c r="EQ137" s="3"/>
      <c r="ER137" s="3"/>
      <c r="ES137" s="3"/>
      <c r="ET137" s="3"/>
      <c r="EU137" s="3"/>
      <c r="EV137" s="3"/>
      <c r="EW137" s="3"/>
      <c r="EX137" s="3"/>
      <c r="EY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  <c r="DN140" s="3"/>
      <c r="DO140" s="3"/>
      <c r="DP140" s="3"/>
      <c r="DQ140" s="3"/>
      <c r="DR140" s="3"/>
      <c r="DS140" s="3"/>
      <c r="DT140" s="3"/>
      <c r="DU140" s="3"/>
      <c r="DV140" s="3"/>
      <c r="DW140" s="3"/>
      <c r="DX140" s="3"/>
      <c r="DY140" s="3"/>
      <c r="DZ140" s="3"/>
      <c r="EA140" s="3"/>
      <c r="EB140" s="3"/>
      <c r="EC140" s="3"/>
      <c r="ED140" s="3"/>
      <c r="EE140" s="3"/>
      <c r="EF140" s="3"/>
      <c r="EG140" s="3"/>
      <c r="EH140" s="3"/>
      <c r="EI140" s="3"/>
      <c r="EJ140" s="3"/>
      <c r="EK140" s="3"/>
      <c r="EL140" s="3"/>
      <c r="EM140" s="3"/>
      <c r="EN140" s="3"/>
      <c r="EO140" s="3"/>
      <c r="EP140" s="3"/>
      <c r="EQ140" s="3"/>
      <c r="ER140" s="3"/>
      <c r="ES140" s="3"/>
      <c r="ET140" s="3"/>
      <c r="EU140" s="3"/>
      <c r="EV140" s="3"/>
      <c r="EW140" s="3"/>
      <c r="EX140" s="3"/>
      <c r="EY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  <c r="DV142" s="3"/>
      <c r="DW142" s="3"/>
      <c r="DX142" s="3"/>
      <c r="DY142" s="3"/>
      <c r="DZ142" s="3"/>
      <c r="EA142" s="3"/>
      <c r="EB142" s="3"/>
      <c r="EC142" s="3"/>
      <c r="ED142" s="3"/>
      <c r="EE142" s="3"/>
      <c r="EF142" s="3"/>
      <c r="EG142" s="3"/>
      <c r="EH142" s="3"/>
      <c r="EI142" s="3"/>
      <c r="EJ142" s="3"/>
      <c r="EK142" s="3"/>
      <c r="EL142" s="3"/>
      <c r="EM142" s="3"/>
      <c r="EN142" s="3"/>
      <c r="EO142" s="3"/>
      <c r="EP142" s="3"/>
      <c r="EQ142" s="3"/>
      <c r="ER142" s="3"/>
      <c r="ES142" s="3"/>
      <c r="ET142" s="3"/>
      <c r="EU142" s="3"/>
      <c r="EV142" s="3"/>
      <c r="EW142" s="3"/>
      <c r="EX142" s="3"/>
      <c r="EY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  <c r="DV143" s="3"/>
      <c r="DW143" s="3"/>
      <c r="DX143" s="3"/>
      <c r="DY143" s="3"/>
      <c r="DZ143" s="3"/>
      <c r="EA143" s="3"/>
      <c r="EB143" s="3"/>
      <c r="EC143" s="3"/>
      <c r="ED143" s="3"/>
      <c r="EE143" s="3"/>
      <c r="EF143" s="3"/>
      <c r="EG143" s="3"/>
      <c r="EH143" s="3"/>
      <c r="EI143" s="3"/>
      <c r="EJ143" s="3"/>
      <c r="EK143" s="3"/>
      <c r="EL143" s="3"/>
      <c r="EM143" s="3"/>
      <c r="EN143" s="3"/>
      <c r="EO143" s="3"/>
      <c r="EP143" s="3"/>
      <c r="EQ143" s="3"/>
      <c r="ER143" s="3"/>
      <c r="ES143" s="3"/>
      <c r="ET143" s="3"/>
      <c r="EU143" s="3"/>
      <c r="EV143" s="3"/>
      <c r="EW143" s="3"/>
      <c r="EX143" s="3"/>
      <c r="EY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  <c r="DY144" s="3"/>
      <c r="DZ144" s="3"/>
      <c r="EA144" s="3"/>
      <c r="EB144" s="3"/>
      <c r="EC144" s="3"/>
      <c r="ED144" s="3"/>
      <c r="EE144" s="3"/>
      <c r="EF144" s="3"/>
      <c r="EG144" s="3"/>
      <c r="EH144" s="3"/>
      <c r="EI144" s="3"/>
      <c r="EJ144" s="3"/>
      <c r="EK144" s="3"/>
      <c r="EL144" s="3"/>
      <c r="EM144" s="3"/>
      <c r="EN144" s="3"/>
      <c r="EO144" s="3"/>
      <c r="EP144" s="3"/>
      <c r="EQ144" s="3"/>
      <c r="ER144" s="3"/>
      <c r="ES144" s="3"/>
      <c r="ET144" s="3"/>
      <c r="EU144" s="3"/>
      <c r="EV144" s="3"/>
      <c r="EW144" s="3"/>
      <c r="EX144" s="3"/>
      <c r="EY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  <c r="DV145" s="3"/>
      <c r="DW145" s="3"/>
      <c r="DX145" s="3"/>
      <c r="DY145" s="3"/>
      <c r="DZ145" s="3"/>
      <c r="EA145" s="3"/>
      <c r="EB145" s="3"/>
      <c r="EC145" s="3"/>
      <c r="ED145" s="3"/>
      <c r="EE145" s="3"/>
      <c r="EF145" s="3"/>
      <c r="EG145" s="3"/>
      <c r="EH145" s="3"/>
      <c r="EI145" s="3"/>
      <c r="EJ145" s="3"/>
      <c r="EK145" s="3"/>
      <c r="EL145" s="3"/>
      <c r="EM145" s="3"/>
      <c r="EN145" s="3"/>
      <c r="EO145" s="3"/>
      <c r="EP145" s="3"/>
      <c r="EQ145" s="3"/>
      <c r="ER145" s="3"/>
      <c r="ES145" s="3"/>
      <c r="ET145" s="3"/>
      <c r="EU145" s="3"/>
      <c r="EV145" s="3"/>
      <c r="EW145" s="3"/>
      <c r="EX145" s="3"/>
      <c r="EY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  <c r="DV146" s="3"/>
      <c r="DW146" s="3"/>
      <c r="DX146" s="3"/>
      <c r="DY146" s="3"/>
      <c r="DZ146" s="3"/>
      <c r="EA146" s="3"/>
      <c r="EB146" s="3"/>
      <c r="EC146" s="3"/>
      <c r="ED146" s="3"/>
      <c r="EE146" s="3"/>
      <c r="EF146" s="3"/>
      <c r="EG146" s="3"/>
      <c r="EH146" s="3"/>
      <c r="EI146" s="3"/>
      <c r="EJ146" s="3"/>
      <c r="EK146" s="3"/>
      <c r="EL146" s="3"/>
      <c r="EM146" s="3"/>
      <c r="EN146" s="3"/>
      <c r="EO146" s="3"/>
      <c r="EP146" s="3"/>
      <c r="EQ146" s="3"/>
      <c r="ER146" s="3"/>
      <c r="ES146" s="3"/>
      <c r="ET146" s="3"/>
      <c r="EU146" s="3"/>
      <c r="EV146" s="3"/>
      <c r="EW146" s="3"/>
      <c r="EX146" s="3"/>
      <c r="EY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  <c r="DY147" s="3"/>
      <c r="DZ147" s="3"/>
      <c r="EA147" s="3"/>
      <c r="EB147" s="3"/>
      <c r="EC147" s="3"/>
      <c r="ED147" s="3"/>
      <c r="EE147" s="3"/>
      <c r="EF147" s="3"/>
      <c r="EG147" s="3"/>
      <c r="EH147" s="3"/>
      <c r="EI147" s="3"/>
      <c r="EJ147" s="3"/>
      <c r="EK147" s="3"/>
      <c r="EL147" s="3"/>
      <c r="EM147" s="3"/>
      <c r="EN147" s="3"/>
      <c r="EO147" s="3"/>
      <c r="EP147" s="3"/>
      <c r="EQ147" s="3"/>
      <c r="ER147" s="3"/>
      <c r="ES147" s="3"/>
      <c r="ET147" s="3"/>
      <c r="EU147" s="3"/>
      <c r="EV147" s="3"/>
      <c r="EW147" s="3"/>
      <c r="EX147" s="3"/>
      <c r="EY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  <c r="DY148" s="3"/>
      <c r="DZ148" s="3"/>
      <c r="EA148" s="3"/>
      <c r="EB148" s="3"/>
      <c r="EC148" s="3"/>
      <c r="ED148" s="3"/>
      <c r="EE148" s="3"/>
      <c r="EF148" s="3"/>
      <c r="EG148" s="3"/>
      <c r="EH148" s="3"/>
      <c r="EI148" s="3"/>
      <c r="EJ148" s="3"/>
      <c r="EK148" s="3"/>
      <c r="EL148" s="3"/>
      <c r="EM148" s="3"/>
      <c r="EN148" s="3"/>
      <c r="EO148" s="3"/>
      <c r="EP148" s="3"/>
      <c r="EQ148" s="3"/>
      <c r="ER148" s="3"/>
      <c r="ES148" s="3"/>
      <c r="ET148" s="3"/>
      <c r="EU148" s="3"/>
      <c r="EV148" s="3"/>
      <c r="EW148" s="3"/>
      <c r="EX148" s="3"/>
      <c r="EY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  <c r="DY149" s="3"/>
      <c r="DZ149" s="3"/>
      <c r="EA149" s="3"/>
      <c r="EB149" s="3"/>
      <c r="EC149" s="3"/>
      <c r="ED149" s="3"/>
      <c r="EE149" s="3"/>
      <c r="EF149" s="3"/>
      <c r="EG149" s="3"/>
      <c r="EH149" s="3"/>
      <c r="EI149" s="3"/>
      <c r="EJ149" s="3"/>
      <c r="EK149" s="3"/>
      <c r="EL149" s="3"/>
      <c r="EM149" s="3"/>
      <c r="EN149" s="3"/>
      <c r="EO149" s="3"/>
      <c r="EP149" s="3"/>
      <c r="EQ149" s="3"/>
      <c r="ER149" s="3"/>
      <c r="ES149" s="3"/>
      <c r="ET149" s="3"/>
      <c r="EU149" s="3"/>
      <c r="EV149" s="3"/>
      <c r="EW149" s="3"/>
      <c r="EX149" s="3"/>
      <c r="EY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  <c r="DY150" s="3"/>
      <c r="DZ150" s="3"/>
      <c r="EA150" s="3"/>
      <c r="EB150" s="3"/>
      <c r="EC150" s="3"/>
      <c r="ED150" s="3"/>
      <c r="EE150" s="3"/>
      <c r="EF150" s="3"/>
      <c r="EG150" s="3"/>
      <c r="EH150" s="3"/>
      <c r="EI150" s="3"/>
      <c r="EJ150" s="3"/>
      <c r="EK150" s="3"/>
      <c r="EL150" s="3"/>
      <c r="EM150" s="3"/>
      <c r="EN150" s="3"/>
      <c r="EO150" s="3"/>
      <c r="EP150" s="3"/>
      <c r="EQ150" s="3"/>
      <c r="ER150" s="3"/>
      <c r="ES150" s="3"/>
      <c r="ET150" s="3"/>
      <c r="EU150" s="3"/>
      <c r="EV150" s="3"/>
      <c r="EW150" s="3"/>
      <c r="EX150" s="3"/>
      <c r="EY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  <c r="DY152" s="3"/>
      <c r="DZ152" s="3"/>
      <c r="EA152" s="3"/>
      <c r="EB152" s="3"/>
      <c r="EC152" s="3"/>
      <c r="ED152" s="3"/>
      <c r="EE152" s="3"/>
      <c r="EF152" s="3"/>
      <c r="EG152" s="3"/>
      <c r="EH152" s="3"/>
      <c r="EI152" s="3"/>
      <c r="EJ152" s="3"/>
      <c r="EK152" s="3"/>
      <c r="EL152" s="3"/>
      <c r="EM152" s="3"/>
      <c r="EN152" s="3"/>
      <c r="EO152" s="3"/>
      <c r="EP152" s="3"/>
      <c r="EQ152" s="3"/>
      <c r="ER152" s="3"/>
      <c r="ES152" s="3"/>
      <c r="ET152" s="3"/>
      <c r="EU152" s="3"/>
      <c r="EV152" s="3"/>
      <c r="EW152" s="3"/>
      <c r="EX152" s="3"/>
      <c r="EY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  <c r="DY153" s="3"/>
      <c r="DZ153" s="3"/>
      <c r="EA153" s="3"/>
      <c r="EB153" s="3"/>
      <c r="EC153" s="3"/>
      <c r="ED153" s="3"/>
      <c r="EE153" s="3"/>
      <c r="EF153" s="3"/>
      <c r="EG153" s="3"/>
      <c r="EH153" s="3"/>
      <c r="EI153" s="3"/>
      <c r="EJ153" s="3"/>
      <c r="EK153" s="3"/>
      <c r="EL153" s="3"/>
      <c r="EM153" s="3"/>
      <c r="EN153" s="3"/>
      <c r="EO153" s="3"/>
      <c r="EP153" s="3"/>
      <c r="EQ153" s="3"/>
      <c r="ER153" s="3"/>
      <c r="ES153" s="3"/>
      <c r="ET153" s="3"/>
      <c r="EU153" s="3"/>
      <c r="EV153" s="3"/>
      <c r="EW153" s="3"/>
      <c r="EX153" s="3"/>
      <c r="EY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  <c r="DY154" s="3"/>
      <c r="DZ154" s="3"/>
      <c r="EA154" s="3"/>
      <c r="EB154" s="3"/>
      <c r="EC154" s="3"/>
      <c r="ED154" s="3"/>
      <c r="EE154" s="3"/>
      <c r="EF154" s="3"/>
      <c r="EG154" s="3"/>
      <c r="EH154" s="3"/>
      <c r="EI154" s="3"/>
      <c r="EJ154" s="3"/>
      <c r="EK154" s="3"/>
      <c r="EL154" s="3"/>
      <c r="EM154" s="3"/>
      <c r="EN154" s="3"/>
      <c r="EO154" s="3"/>
      <c r="EP154" s="3"/>
      <c r="EQ154" s="3"/>
      <c r="ER154" s="3"/>
      <c r="ES154" s="3"/>
      <c r="ET154" s="3"/>
      <c r="EU154" s="3"/>
      <c r="EV154" s="3"/>
      <c r="EW154" s="3"/>
      <c r="EX154" s="3"/>
      <c r="EY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/>
      <c r="DN155" s="3"/>
      <c r="DO155" s="3"/>
      <c r="DP155" s="3"/>
      <c r="DQ155" s="3"/>
      <c r="DR155" s="3"/>
      <c r="DS155" s="3"/>
      <c r="DT155" s="3"/>
      <c r="DU155" s="3"/>
      <c r="DV155" s="3"/>
      <c r="DW155" s="3"/>
      <c r="DX155" s="3"/>
      <c r="DY155" s="3"/>
      <c r="DZ155" s="3"/>
      <c r="EA155" s="3"/>
      <c r="EB155" s="3"/>
      <c r="EC155" s="3"/>
      <c r="ED155" s="3"/>
      <c r="EE155" s="3"/>
      <c r="EF155" s="3"/>
      <c r="EG155" s="3"/>
      <c r="EH155" s="3"/>
      <c r="EI155" s="3"/>
      <c r="EJ155" s="3"/>
      <c r="EK155" s="3"/>
      <c r="EL155" s="3"/>
      <c r="EM155" s="3"/>
      <c r="EN155" s="3"/>
      <c r="EO155" s="3"/>
      <c r="EP155" s="3"/>
      <c r="EQ155" s="3"/>
      <c r="ER155" s="3"/>
      <c r="ES155" s="3"/>
      <c r="ET155" s="3"/>
      <c r="EU155" s="3"/>
      <c r="EV155" s="3"/>
      <c r="EW155" s="3"/>
      <c r="EX155" s="3"/>
      <c r="EY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  <c r="DJ156" s="3"/>
      <c r="DK156" s="3"/>
      <c r="DL156" s="3"/>
      <c r="DM156" s="3"/>
      <c r="DN156" s="3"/>
      <c r="DO156" s="3"/>
      <c r="DP156" s="3"/>
      <c r="DQ156" s="3"/>
      <c r="DR156" s="3"/>
      <c r="DS156" s="3"/>
      <c r="DT156" s="3"/>
      <c r="DU156" s="3"/>
      <c r="DV156" s="3"/>
      <c r="DW156" s="3"/>
      <c r="DX156" s="3"/>
      <c r="DY156" s="3"/>
      <c r="DZ156" s="3"/>
      <c r="EA156" s="3"/>
      <c r="EB156" s="3"/>
      <c r="EC156" s="3"/>
      <c r="ED156" s="3"/>
      <c r="EE156" s="3"/>
      <c r="EF156" s="3"/>
      <c r="EG156" s="3"/>
      <c r="EH156" s="3"/>
      <c r="EI156" s="3"/>
      <c r="EJ156" s="3"/>
      <c r="EK156" s="3"/>
      <c r="EL156" s="3"/>
      <c r="EM156" s="3"/>
      <c r="EN156" s="3"/>
      <c r="EO156" s="3"/>
      <c r="EP156" s="3"/>
      <c r="EQ156" s="3"/>
      <c r="ER156" s="3"/>
      <c r="ES156" s="3"/>
      <c r="ET156" s="3"/>
      <c r="EU156" s="3"/>
      <c r="EV156" s="3"/>
      <c r="EW156" s="3"/>
      <c r="EX156" s="3"/>
      <c r="EY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L157" s="3"/>
      <c r="BM157" s="3"/>
      <c r="BN157" s="3"/>
      <c r="BO157" s="3"/>
      <c r="BP157" s="3"/>
      <c r="BQ157" s="3"/>
      <c r="BR157" s="3"/>
      <c r="BS157" s="3"/>
      <c r="BT157" s="3"/>
      <c r="BU157" s="3"/>
      <c r="BV157" s="3"/>
      <c r="BW157" s="3"/>
      <c r="BX157" s="3"/>
      <c r="BY157" s="3"/>
      <c r="BZ157" s="3"/>
      <c r="CA157" s="3"/>
      <c r="CB157" s="3"/>
      <c r="CC157" s="3"/>
      <c r="CD157" s="3"/>
      <c r="CE157" s="3"/>
      <c r="CF157" s="3"/>
      <c r="CG157" s="3"/>
      <c r="CH157" s="3"/>
      <c r="CI157" s="3"/>
      <c r="CJ157" s="3"/>
      <c r="CK157" s="3"/>
      <c r="CL157" s="3"/>
      <c r="CM157" s="3"/>
      <c r="CN157" s="3"/>
      <c r="CO157" s="3"/>
      <c r="CP157" s="3"/>
      <c r="CQ157" s="3"/>
      <c r="CR157" s="3"/>
      <c r="CS157" s="3"/>
      <c r="CT157" s="3"/>
      <c r="CU157" s="3"/>
      <c r="CV157" s="3"/>
      <c r="CW157" s="3"/>
      <c r="CX157" s="3"/>
      <c r="CY157" s="3"/>
      <c r="CZ157" s="3"/>
      <c r="DA157" s="3"/>
      <c r="DB157" s="3"/>
      <c r="DC157" s="3"/>
      <c r="DD157" s="3"/>
      <c r="DE157" s="3"/>
      <c r="DF157" s="3"/>
      <c r="DG157" s="3"/>
      <c r="DH157" s="3"/>
      <c r="DI157" s="3"/>
      <c r="DJ157" s="3"/>
      <c r="DK157" s="3"/>
      <c r="DL157" s="3"/>
      <c r="DM157" s="3"/>
      <c r="DN157" s="3"/>
      <c r="DO157" s="3"/>
      <c r="DP157" s="3"/>
      <c r="DQ157" s="3"/>
      <c r="DR157" s="3"/>
      <c r="DS157" s="3"/>
      <c r="DT157" s="3"/>
      <c r="DU157" s="3"/>
      <c r="DV157" s="3"/>
      <c r="DW157" s="3"/>
      <c r="DX157" s="3"/>
      <c r="DY157" s="3"/>
      <c r="DZ157" s="3"/>
      <c r="EA157" s="3"/>
      <c r="EB157" s="3"/>
      <c r="EC157" s="3"/>
      <c r="ED157" s="3"/>
      <c r="EE157" s="3"/>
      <c r="EF157" s="3"/>
      <c r="EG157" s="3"/>
      <c r="EH157" s="3"/>
      <c r="EI157" s="3"/>
      <c r="EJ157" s="3"/>
      <c r="EK157" s="3"/>
      <c r="EL157" s="3"/>
      <c r="EM157" s="3"/>
      <c r="EN157" s="3"/>
      <c r="EO157" s="3"/>
      <c r="EP157" s="3"/>
      <c r="EQ157" s="3"/>
      <c r="ER157" s="3"/>
      <c r="ES157" s="3"/>
      <c r="ET157" s="3"/>
      <c r="EU157" s="3"/>
      <c r="EV157" s="3"/>
      <c r="EW157" s="3"/>
      <c r="EX157" s="3"/>
      <c r="EY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  <c r="BJ158" s="3"/>
      <c r="BK158" s="3"/>
      <c r="BL158" s="3"/>
      <c r="BM158" s="3"/>
      <c r="BN158" s="3"/>
      <c r="BO158" s="3"/>
      <c r="BP158" s="3"/>
      <c r="BQ158" s="3"/>
      <c r="BR158" s="3"/>
      <c r="BS158" s="3"/>
      <c r="BT158" s="3"/>
      <c r="BU158" s="3"/>
      <c r="BV158" s="3"/>
      <c r="BW158" s="3"/>
      <c r="BX158" s="3"/>
      <c r="BY158" s="3"/>
      <c r="BZ158" s="3"/>
      <c r="CA158" s="3"/>
      <c r="CB158" s="3"/>
      <c r="CC158" s="3"/>
      <c r="CD158" s="3"/>
      <c r="CE158" s="3"/>
      <c r="CF158" s="3"/>
      <c r="CG158" s="3"/>
      <c r="CH158" s="3"/>
      <c r="CI158" s="3"/>
      <c r="CJ158" s="3"/>
      <c r="CK158" s="3"/>
      <c r="CL158" s="3"/>
      <c r="CM158" s="3"/>
      <c r="CN158" s="3"/>
      <c r="CO158" s="3"/>
      <c r="CP158" s="3"/>
      <c r="CQ158" s="3"/>
      <c r="CR158" s="3"/>
      <c r="CS158" s="3"/>
      <c r="CT158" s="3"/>
      <c r="CU158" s="3"/>
      <c r="CV158" s="3"/>
      <c r="CW158" s="3"/>
      <c r="CX158" s="3"/>
      <c r="CY158" s="3"/>
      <c r="CZ158" s="3"/>
      <c r="DA158" s="3"/>
      <c r="DB158" s="3"/>
      <c r="DC158" s="3"/>
      <c r="DD158" s="3"/>
      <c r="DE158" s="3"/>
      <c r="DF158" s="3"/>
      <c r="DG158" s="3"/>
      <c r="DH158" s="3"/>
      <c r="DI158" s="3"/>
      <c r="DJ158" s="3"/>
      <c r="DK158" s="3"/>
      <c r="DL158" s="3"/>
      <c r="DM158" s="3"/>
      <c r="DN158" s="3"/>
      <c r="DO158" s="3"/>
      <c r="DP158" s="3"/>
      <c r="DQ158" s="3"/>
      <c r="DR158" s="3"/>
      <c r="DS158" s="3"/>
      <c r="DT158" s="3"/>
      <c r="DU158" s="3"/>
      <c r="DV158" s="3"/>
      <c r="DW158" s="3"/>
      <c r="DX158" s="3"/>
      <c r="DY158" s="3"/>
      <c r="DZ158" s="3"/>
      <c r="EA158" s="3"/>
      <c r="EB158" s="3"/>
      <c r="EC158" s="3"/>
      <c r="ED158" s="3"/>
      <c r="EE158" s="3"/>
      <c r="EF158" s="3"/>
      <c r="EG158" s="3"/>
      <c r="EH158" s="3"/>
      <c r="EI158" s="3"/>
      <c r="EJ158" s="3"/>
      <c r="EK158" s="3"/>
      <c r="EL158" s="3"/>
      <c r="EM158" s="3"/>
      <c r="EN158" s="3"/>
      <c r="EO158" s="3"/>
      <c r="EP158" s="3"/>
      <c r="EQ158" s="3"/>
      <c r="ER158" s="3"/>
      <c r="ES158" s="3"/>
      <c r="ET158" s="3"/>
      <c r="EU158" s="3"/>
      <c r="EV158" s="3"/>
      <c r="EW158" s="3"/>
      <c r="EX158" s="3"/>
      <c r="EY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L159" s="3"/>
      <c r="BM159" s="3"/>
      <c r="BN159" s="3"/>
      <c r="BO159" s="3"/>
      <c r="BP159" s="3"/>
      <c r="BQ159" s="3"/>
      <c r="BR159" s="3"/>
      <c r="BS159" s="3"/>
      <c r="BT159" s="3"/>
      <c r="BU159" s="3"/>
      <c r="BV159" s="3"/>
      <c r="BW159" s="3"/>
      <c r="BX159" s="3"/>
      <c r="BY159" s="3"/>
      <c r="BZ159" s="3"/>
      <c r="CA159" s="3"/>
      <c r="CB159" s="3"/>
      <c r="CC159" s="3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R159" s="3"/>
      <c r="CS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  <c r="DE159" s="3"/>
      <c r="DF159" s="3"/>
      <c r="DG159" s="3"/>
      <c r="DH159" s="3"/>
      <c r="DI159" s="3"/>
      <c r="DJ159" s="3"/>
      <c r="DK159" s="3"/>
      <c r="DL159" s="3"/>
      <c r="DM159" s="3"/>
      <c r="DN159" s="3"/>
      <c r="DO159" s="3"/>
      <c r="DP159" s="3"/>
      <c r="DQ159" s="3"/>
      <c r="DR159" s="3"/>
      <c r="DS159" s="3"/>
      <c r="DT159" s="3"/>
      <c r="DU159" s="3"/>
      <c r="DV159" s="3"/>
      <c r="DW159" s="3"/>
      <c r="DX159" s="3"/>
      <c r="DY159" s="3"/>
      <c r="DZ159" s="3"/>
      <c r="EA159" s="3"/>
      <c r="EB159" s="3"/>
      <c r="EC159" s="3"/>
      <c r="ED159" s="3"/>
      <c r="EE159" s="3"/>
      <c r="EF159" s="3"/>
      <c r="EG159" s="3"/>
      <c r="EH159" s="3"/>
      <c r="EI159" s="3"/>
      <c r="EJ159" s="3"/>
      <c r="EK159" s="3"/>
      <c r="EL159" s="3"/>
      <c r="EM159" s="3"/>
      <c r="EN159" s="3"/>
      <c r="EO159" s="3"/>
      <c r="EP159" s="3"/>
      <c r="EQ159" s="3"/>
      <c r="ER159" s="3"/>
      <c r="ES159" s="3"/>
      <c r="ET159" s="3"/>
      <c r="EU159" s="3"/>
      <c r="EV159" s="3"/>
      <c r="EW159" s="3"/>
      <c r="EX159" s="3"/>
      <c r="EY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L160" s="3"/>
      <c r="BM160" s="3"/>
      <c r="BN160" s="3"/>
      <c r="BO160" s="3"/>
      <c r="BP160" s="3"/>
      <c r="BQ160" s="3"/>
      <c r="BR160" s="3"/>
      <c r="BS160" s="3"/>
      <c r="BT160" s="3"/>
      <c r="BU160" s="3"/>
      <c r="BV160" s="3"/>
      <c r="BW160" s="3"/>
      <c r="BX160" s="3"/>
      <c r="BY160" s="3"/>
      <c r="BZ160" s="3"/>
      <c r="CA160" s="3"/>
      <c r="CB160" s="3"/>
      <c r="CC160" s="3"/>
      <c r="CD160" s="3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R160" s="3"/>
      <c r="CS160" s="3"/>
      <c r="CT160" s="3"/>
      <c r="CU160" s="3"/>
      <c r="CV160" s="3"/>
      <c r="CW160" s="3"/>
      <c r="CX160" s="3"/>
      <c r="CY160" s="3"/>
      <c r="CZ160" s="3"/>
      <c r="DA160" s="3"/>
      <c r="DB160" s="3"/>
      <c r="DC160" s="3"/>
      <c r="DD160" s="3"/>
      <c r="DE160" s="3"/>
      <c r="DF160" s="3"/>
      <c r="DG160" s="3"/>
      <c r="DH160" s="3"/>
      <c r="DI160" s="3"/>
      <c r="DJ160" s="3"/>
      <c r="DK160" s="3"/>
      <c r="DL160" s="3"/>
      <c r="DM160" s="3"/>
      <c r="DN160" s="3"/>
      <c r="DO160" s="3"/>
      <c r="DP160" s="3"/>
      <c r="DQ160" s="3"/>
      <c r="DR160" s="3"/>
      <c r="DS160" s="3"/>
      <c r="DT160" s="3"/>
      <c r="DU160" s="3"/>
      <c r="DV160" s="3"/>
      <c r="DW160" s="3"/>
      <c r="DX160" s="3"/>
      <c r="DY160" s="3"/>
      <c r="DZ160" s="3"/>
      <c r="EA160" s="3"/>
      <c r="EB160" s="3"/>
      <c r="EC160" s="3"/>
      <c r="ED160" s="3"/>
      <c r="EE160" s="3"/>
      <c r="EF160" s="3"/>
      <c r="EG160" s="3"/>
      <c r="EH160" s="3"/>
      <c r="EI160" s="3"/>
      <c r="EJ160" s="3"/>
      <c r="EK160" s="3"/>
      <c r="EL160" s="3"/>
      <c r="EM160" s="3"/>
      <c r="EN160" s="3"/>
      <c r="EO160" s="3"/>
      <c r="EP160" s="3"/>
      <c r="EQ160" s="3"/>
      <c r="ER160" s="3"/>
      <c r="ES160" s="3"/>
      <c r="ET160" s="3"/>
      <c r="EU160" s="3"/>
      <c r="EV160" s="3"/>
      <c r="EW160" s="3"/>
      <c r="EX160" s="3"/>
      <c r="EY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  <c r="BI161" s="3"/>
      <c r="BJ161" s="3"/>
      <c r="BK161" s="3"/>
      <c r="BL161" s="3"/>
      <c r="BM161" s="3"/>
      <c r="BN161" s="3"/>
      <c r="BO161" s="3"/>
      <c r="BP161" s="3"/>
      <c r="BQ161" s="3"/>
      <c r="BR161" s="3"/>
      <c r="BS161" s="3"/>
      <c r="BT161" s="3"/>
      <c r="BU161" s="3"/>
      <c r="BV161" s="3"/>
      <c r="BW161" s="3"/>
      <c r="BX161" s="3"/>
      <c r="BY161" s="3"/>
      <c r="BZ161" s="3"/>
      <c r="CA161" s="3"/>
      <c r="CB161" s="3"/>
      <c r="CC161" s="3"/>
      <c r="CD161" s="3"/>
      <c r="CE161" s="3"/>
      <c r="CF161" s="3"/>
      <c r="CG161" s="3"/>
      <c r="CH161" s="3"/>
      <c r="CI161" s="3"/>
      <c r="CJ161" s="3"/>
      <c r="CK161" s="3"/>
      <c r="CL161" s="3"/>
      <c r="CM161" s="3"/>
      <c r="CN161" s="3"/>
      <c r="CO161" s="3"/>
      <c r="CP161" s="3"/>
      <c r="CQ161" s="3"/>
      <c r="CR161" s="3"/>
      <c r="CS161" s="3"/>
      <c r="CT161" s="3"/>
      <c r="CU161" s="3"/>
      <c r="CV161" s="3"/>
      <c r="CW161" s="3"/>
      <c r="CX161" s="3"/>
      <c r="CY161" s="3"/>
      <c r="CZ161" s="3"/>
      <c r="DA161" s="3"/>
      <c r="DB161" s="3"/>
      <c r="DC161" s="3"/>
      <c r="DD161" s="3"/>
      <c r="DE161" s="3"/>
      <c r="DF161" s="3"/>
      <c r="DG161" s="3"/>
      <c r="DH161" s="3"/>
      <c r="DI161" s="3"/>
      <c r="DJ161" s="3"/>
      <c r="DK161" s="3"/>
      <c r="DL161" s="3"/>
      <c r="DM161" s="3"/>
      <c r="DN161" s="3"/>
      <c r="DO161" s="3"/>
      <c r="DP161" s="3"/>
      <c r="DQ161" s="3"/>
      <c r="DR161" s="3"/>
      <c r="DS161" s="3"/>
      <c r="DT161" s="3"/>
      <c r="DU161" s="3"/>
      <c r="DV161" s="3"/>
      <c r="DW161" s="3"/>
      <c r="DX161" s="3"/>
      <c r="DY161" s="3"/>
      <c r="DZ161" s="3"/>
      <c r="EA161" s="3"/>
      <c r="EB161" s="3"/>
      <c r="EC161" s="3"/>
      <c r="ED161" s="3"/>
      <c r="EE161" s="3"/>
      <c r="EF161" s="3"/>
      <c r="EG161" s="3"/>
      <c r="EH161" s="3"/>
      <c r="EI161" s="3"/>
      <c r="EJ161" s="3"/>
      <c r="EK161" s="3"/>
      <c r="EL161" s="3"/>
      <c r="EM161" s="3"/>
      <c r="EN161" s="3"/>
      <c r="EO161" s="3"/>
      <c r="EP161" s="3"/>
      <c r="EQ161" s="3"/>
      <c r="ER161" s="3"/>
      <c r="ES161" s="3"/>
      <c r="ET161" s="3"/>
      <c r="EU161" s="3"/>
      <c r="EV161" s="3"/>
      <c r="EW161" s="3"/>
      <c r="EX161" s="3"/>
      <c r="EY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  <c r="BJ162" s="3"/>
      <c r="BK162" s="3"/>
      <c r="BL162" s="3"/>
      <c r="BM162" s="3"/>
      <c r="BN162" s="3"/>
      <c r="BO162" s="3"/>
      <c r="BP162" s="3"/>
      <c r="BQ162" s="3"/>
      <c r="BR162" s="3"/>
      <c r="BS162" s="3"/>
      <c r="BT162" s="3"/>
      <c r="BU162" s="3"/>
      <c r="BV162" s="3"/>
      <c r="BW162" s="3"/>
      <c r="BX162" s="3"/>
      <c r="BY162" s="3"/>
      <c r="BZ162" s="3"/>
      <c r="CA162" s="3"/>
      <c r="CB162" s="3"/>
      <c r="CC162" s="3"/>
      <c r="CD162" s="3"/>
      <c r="CE162" s="3"/>
      <c r="CF162" s="3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R162" s="3"/>
      <c r="CS162" s="3"/>
      <c r="CT162" s="3"/>
      <c r="CU162" s="3"/>
      <c r="CV162" s="3"/>
      <c r="CW162" s="3"/>
      <c r="CX162" s="3"/>
      <c r="CY162" s="3"/>
      <c r="CZ162" s="3"/>
      <c r="DA162" s="3"/>
      <c r="DB162" s="3"/>
      <c r="DC162" s="3"/>
      <c r="DD162" s="3"/>
      <c r="DE162" s="3"/>
      <c r="DF162" s="3"/>
      <c r="DG162" s="3"/>
      <c r="DH162" s="3"/>
      <c r="DI162" s="3"/>
      <c r="DJ162" s="3"/>
      <c r="DK162" s="3"/>
      <c r="DL162" s="3"/>
      <c r="DM162" s="3"/>
      <c r="DN162" s="3"/>
      <c r="DO162" s="3"/>
      <c r="DP162" s="3"/>
      <c r="DQ162" s="3"/>
      <c r="DR162" s="3"/>
      <c r="DS162" s="3"/>
      <c r="DT162" s="3"/>
      <c r="DU162" s="3"/>
      <c r="DV162" s="3"/>
      <c r="DW162" s="3"/>
      <c r="DX162" s="3"/>
      <c r="DY162" s="3"/>
      <c r="DZ162" s="3"/>
      <c r="EA162" s="3"/>
      <c r="EB162" s="3"/>
      <c r="EC162" s="3"/>
      <c r="ED162" s="3"/>
      <c r="EE162" s="3"/>
      <c r="EF162" s="3"/>
      <c r="EG162" s="3"/>
      <c r="EH162" s="3"/>
      <c r="EI162" s="3"/>
      <c r="EJ162" s="3"/>
      <c r="EK162" s="3"/>
      <c r="EL162" s="3"/>
      <c r="EM162" s="3"/>
      <c r="EN162" s="3"/>
      <c r="EO162" s="3"/>
      <c r="EP162" s="3"/>
      <c r="EQ162" s="3"/>
      <c r="ER162" s="3"/>
      <c r="ES162" s="3"/>
      <c r="ET162" s="3"/>
      <c r="EU162" s="3"/>
      <c r="EV162" s="3"/>
      <c r="EW162" s="3"/>
      <c r="EX162" s="3"/>
      <c r="EY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  <c r="BJ163" s="3"/>
      <c r="BK163" s="3"/>
      <c r="BL163" s="3"/>
      <c r="BM163" s="3"/>
      <c r="BN163" s="3"/>
      <c r="BO163" s="3"/>
      <c r="BP163" s="3"/>
      <c r="BQ163" s="3"/>
      <c r="BR163" s="3"/>
      <c r="BS163" s="3"/>
      <c r="BT163" s="3"/>
      <c r="BU163" s="3"/>
      <c r="BV163" s="3"/>
      <c r="BW163" s="3"/>
      <c r="BX163" s="3"/>
      <c r="BY163" s="3"/>
      <c r="BZ163" s="3"/>
      <c r="CA163" s="3"/>
      <c r="CB163" s="3"/>
      <c r="CC163" s="3"/>
      <c r="CD163" s="3"/>
      <c r="CE163" s="3"/>
      <c r="CF163" s="3"/>
      <c r="CG163" s="3"/>
      <c r="CH163" s="3"/>
      <c r="CI163" s="3"/>
      <c r="CJ163" s="3"/>
      <c r="CK163" s="3"/>
      <c r="CL163" s="3"/>
      <c r="CM163" s="3"/>
      <c r="CN163" s="3"/>
      <c r="CO163" s="3"/>
      <c r="CP163" s="3"/>
      <c r="CQ163" s="3"/>
      <c r="CR163" s="3"/>
      <c r="CS163" s="3"/>
      <c r="CT163" s="3"/>
      <c r="CU163" s="3"/>
      <c r="CV163" s="3"/>
      <c r="CW163" s="3"/>
      <c r="CX163" s="3"/>
      <c r="CY163" s="3"/>
      <c r="CZ163" s="3"/>
      <c r="DA163" s="3"/>
      <c r="DB163" s="3"/>
      <c r="DC163" s="3"/>
      <c r="DD163" s="3"/>
      <c r="DE163" s="3"/>
      <c r="DF163" s="3"/>
      <c r="DG163" s="3"/>
      <c r="DH163" s="3"/>
      <c r="DI163" s="3"/>
      <c r="DJ163" s="3"/>
      <c r="DK163" s="3"/>
      <c r="DL163" s="3"/>
      <c r="DM163" s="3"/>
      <c r="DN163" s="3"/>
      <c r="DO163" s="3"/>
      <c r="DP163" s="3"/>
      <c r="DQ163" s="3"/>
      <c r="DR163" s="3"/>
      <c r="DS163" s="3"/>
      <c r="DT163" s="3"/>
      <c r="DU163" s="3"/>
      <c r="DV163" s="3"/>
      <c r="DW163" s="3"/>
      <c r="DX163" s="3"/>
      <c r="DY163" s="3"/>
      <c r="DZ163" s="3"/>
      <c r="EA163" s="3"/>
      <c r="EB163" s="3"/>
      <c r="EC163" s="3"/>
      <c r="ED163" s="3"/>
      <c r="EE163" s="3"/>
      <c r="EF163" s="3"/>
      <c r="EG163" s="3"/>
      <c r="EH163" s="3"/>
      <c r="EI163" s="3"/>
      <c r="EJ163" s="3"/>
      <c r="EK163" s="3"/>
      <c r="EL163" s="3"/>
      <c r="EM163" s="3"/>
      <c r="EN163" s="3"/>
      <c r="EO163" s="3"/>
      <c r="EP163" s="3"/>
      <c r="EQ163" s="3"/>
      <c r="ER163" s="3"/>
      <c r="ES163" s="3"/>
      <c r="ET163" s="3"/>
      <c r="EU163" s="3"/>
      <c r="EV163" s="3"/>
      <c r="EW163" s="3"/>
      <c r="EX163" s="3"/>
      <c r="EY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  <c r="BI164" s="3"/>
      <c r="BJ164" s="3"/>
      <c r="BK164" s="3"/>
      <c r="BL164" s="3"/>
      <c r="BM164" s="3"/>
      <c r="BN164" s="3"/>
      <c r="BO164" s="3"/>
      <c r="BP164" s="3"/>
      <c r="BQ164" s="3"/>
      <c r="BR164" s="3"/>
      <c r="BS164" s="3"/>
      <c r="BT164" s="3"/>
      <c r="BU164" s="3"/>
      <c r="BV164" s="3"/>
      <c r="BW164" s="3"/>
      <c r="BX164" s="3"/>
      <c r="BY164" s="3"/>
      <c r="BZ164" s="3"/>
      <c r="CA164" s="3"/>
      <c r="CB164" s="3"/>
      <c r="CC164" s="3"/>
      <c r="CD164" s="3"/>
      <c r="CE164" s="3"/>
      <c r="CF164" s="3"/>
      <c r="CG164" s="3"/>
      <c r="CH164" s="3"/>
      <c r="CI164" s="3"/>
      <c r="CJ164" s="3"/>
      <c r="CK164" s="3"/>
      <c r="CL164" s="3"/>
      <c r="CM164" s="3"/>
      <c r="CN164" s="3"/>
      <c r="CO164" s="3"/>
      <c r="CP164" s="3"/>
      <c r="CQ164" s="3"/>
      <c r="CR164" s="3"/>
      <c r="CS164" s="3"/>
      <c r="CT164" s="3"/>
      <c r="CU164" s="3"/>
      <c r="CV164" s="3"/>
      <c r="CW164" s="3"/>
      <c r="CX164" s="3"/>
      <c r="CY164" s="3"/>
      <c r="CZ164" s="3"/>
      <c r="DA164" s="3"/>
      <c r="DB164" s="3"/>
      <c r="DC164" s="3"/>
      <c r="DD164" s="3"/>
      <c r="DE164" s="3"/>
      <c r="DF164" s="3"/>
      <c r="DG164" s="3"/>
      <c r="DH164" s="3"/>
      <c r="DI164" s="3"/>
      <c r="DJ164" s="3"/>
      <c r="DK164" s="3"/>
      <c r="DL164" s="3"/>
      <c r="DM164" s="3"/>
      <c r="DN164" s="3"/>
      <c r="DO164" s="3"/>
      <c r="DP164" s="3"/>
      <c r="DQ164" s="3"/>
      <c r="DR164" s="3"/>
      <c r="DS164" s="3"/>
      <c r="DT164" s="3"/>
      <c r="DU164" s="3"/>
      <c r="DV164" s="3"/>
      <c r="DW164" s="3"/>
      <c r="DX164" s="3"/>
      <c r="DY164" s="3"/>
      <c r="DZ164" s="3"/>
      <c r="EA164" s="3"/>
      <c r="EB164" s="3"/>
      <c r="EC164" s="3"/>
      <c r="ED164" s="3"/>
      <c r="EE164" s="3"/>
      <c r="EF164" s="3"/>
      <c r="EG164" s="3"/>
      <c r="EH164" s="3"/>
      <c r="EI164" s="3"/>
      <c r="EJ164" s="3"/>
      <c r="EK164" s="3"/>
      <c r="EL164" s="3"/>
      <c r="EM164" s="3"/>
      <c r="EN164" s="3"/>
      <c r="EO164" s="3"/>
      <c r="EP164" s="3"/>
      <c r="EQ164" s="3"/>
      <c r="ER164" s="3"/>
      <c r="ES164" s="3"/>
      <c r="ET164" s="3"/>
      <c r="EU164" s="3"/>
      <c r="EV164" s="3"/>
      <c r="EW164" s="3"/>
      <c r="EX164" s="3"/>
      <c r="EY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  <c r="BJ165" s="3"/>
      <c r="BK165" s="3"/>
      <c r="BL165" s="3"/>
      <c r="BM165" s="3"/>
      <c r="BN165" s="3"/>
      <c r="BO165" s="3"/>
      <c r="BP165" s="3"/>
      <c r="BQ165" s="3"/>
      <c r="BR165" s="3"/>
      <c r="BS165" s="3"/>
      <c r="BT165" s="3"/>
      <c r="BU165" s="3"/>
      <c r="BV165" s="3"/>
      <c r="BW165" s="3"/>
      <c r="BX165" s="3"/>
      <c r="BY165" s="3"/>
      <c r="BZ165" s="3"/>
      <c r="CA165" s="3"/>
      <c r="CB165" s="3"/>
      <c r="CC165" s="3"/>
      <c r="CD165" s="3"/>
      <c r="CE165" s="3"/>
      <c r="CF165" s="3"/>
      <c r="CG165" s="3"/>
      <c r="CH165" s="3"/>
      <c r="CI165" s="3"/>
      <c r="CJ165" s="3"/>
      <c r="CK165" s="3"/>
      <c r="CL165" s="3"/>
      <c r="CM165" s="3"/>
      <c r="CN165" s="3"/>
      <c r="CO165" s="3"/>
      <c r="CP165" s="3"/>
      <c r="CQ165" s="3"/>
      <c r="CR165" s="3"/>
      <c r="CS165" s="3"/>
      <c r="CT165" s="3"/>
      <c r="CU165" s="3"/>
      <c r="CV165" s="3"/>
      <c r="CW165" s="3"/>
      <c r="CX165" s="3"/>
      <c r="CY165" s="3"/>
      <c r="CZ165" s="3"/>
      <c r="DA165" s="3"/>
      <c r="DB165" s="3"/>
      <c r="DC165" s="3"/>
      <c r="DD165" s="3"/>
      <c r="DE165" s="3"/>
      <c r="DF165" s="3"/>
      <c r="DG165" s="3"/>
      <c r="DH165" s="3"/>
      <c r="DI165" s="3"/>
      <c r="DJ165" s="3"/>
      <c r="DK165" s="3"/>
      <c r="DL165" s="3"/>
      <c r="DM165" s="3"/>
      <c r="DN165" s="3"/>
      <c r="DO165" s="3"/>
      <c r="DP165" s="3"/>
      <c r="DQ165" s="3"/>
      <c r="DR165" s="3"/>
      <c r="DS165" s="3"/>
      <c r="DT165" s="3"/>
      <c r="DU165" s="3"/>
      <c r="DV165" s="3"/>
      <c r="DW165" s="3"/>
      <c r="DX165" s="3"/>
      <c r="DY165" s="3"/>
      <c r="DZ165" s="3"/>
      <c r="EA165" s="3"/>
      <c r="EB165" s="3"/>
      <c r="EC165" s="3"/>
      <c r="ED165" s="3"/>
      <c r="EE165" s="3"/>
      <c r="EF165" s="3"/>
      <c r="EG165" s="3"/>
      <c r="EH165" s="3"/>
      <c r="EI165" s="3"/>
      <c r="EJ165" s="3"/>
      <c r="EK165" s="3"/>
      <c r="EL165" s="3"/>
      <c r="EM165" s="3"/>
      <c r="EN165" s="3"/>
      <c r="EO165" s="3"/>
      <c r="EP165" s="3"/>
      <c r="EQ165" s="3"/>
      <c r="ER165" s="3"/>
      <c r="ES165" s="3"/>
      <c r="ET165" s="3"/>
      <c r="EU165" s="3"/>
      <c r="EV165" s="3"/>
      <c r="EW165" s="3"/>
      <c r="EX165" s="3"/>
      <c r="EY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3"/>
      <c r="BK166" s="3"/>
      <c r="BL166" s="3"/>
      <c r="BM166" s="3"/>
      <c r="BN166" s="3"/>
      <c r="BO166" s="3"/>
      <c r="BP166" s="3"/>
      <c r="BQ166" s="3"/>
      <c r="BR166" s="3"/>
      <c r="BS166" s="3"/>
      <c r="BT166" s="3"/>
      <c r="BU166" s="3"/>
      <c r="BV166" s="3"/>
      <c r="BW166" s="3"/>
      <c r="BX166" s="3"/>
      <c r="BY166" s="3"/>
      <c r="BZ166" s="3"/>
      <c r="CA166" s="3"/>
      <c r="CB166" s="3"/>
      <c r="CC166" s="3"/>
      <c r="CD166" s="3"/>
      <c r="CE166" s="3"/>
      <c r="CF166" s="3"/>
      <c r="CG166" s="3"/>
      <c r="CH166" s="3"/>
      <c r="CI166" s="3"/>
      <c r="CJ166" s="3"/>
      <c r="CK166" s="3"/>
      <c r="CL166" s="3"/>
      <c r="CM166" s="3"/>
      <c r="CN166" s="3"/>
      <c r="CO166" s="3"/>
      <c r="CP166" s="3"/>
      <c r="CQ166" s="3"/>
      <c r="CR166" s="3"/>
      <c r="CS166" s="3"/>
      <c r="CT166" s="3"/>
      <c r="CU166" s="3"/>
      <c r="CV166" s="3"/>
      <c r="CW166" s="3"/>
      <c r="CX166" s="3"/>
      <c r="CY166" s="3"/>
      <c r="CZ166" s="3"/>
      <c r="DA166" s="3"/>
      <c r="DB166" s="3"/>
      <c r="DC166" s="3"/>
      <c r="DD166" s="3"/>
      <c r="DE166" s="3"/>
      <c r="DF166" s="3"/>
      <c r="DG166" s="3"/>
      <c r="DH166" s="3"/>
      <c r="DI166" s="3"/>
      <c r="DJ166" s="3"/>
      <c r="DK166" s="3"/>
      <c r="DL166" s="3"/>
      <c r="DM166" s="3"/>
      <c r="DN166" s="3"/>
      <c r="DO166" s="3"/>
      <c r="DP166" s="3"/>
      <c r="DQ166" s="3"/>
      <c r="DR166" s="3"/>
      <c r="DS166" s="3"/>
      <c r="DT166" s="3"/>
      <c r="DU166" s="3"/>
      <c r="DV166" s="3"/>
      <c r="DW166" s="3"/>
      <c r="DX166" s="3"/>
      <c r="DY166" s="3"/>
      <c r="DZ166" s="3"/>
      <c r="EA166" s="3"/>
      <c r="EB166" s="3"/>
      <c r="EC166" s="3"/>
      <c r="ED166" s="3"/>
      <c r="EE166" s="3"/>
      <c r="EF166" s="3"/>
      <c r="EG166" s="3"/>
      <c r="EH166" s="3"/>
      <c r="EI166" s="3"/>
      <c r="EJ166" s="3"/>
      <c r="EK166" s="3"/>
      <c r="EL166" s="3"/>
      <c r="EM166" s="3"/>
      <c r="EN166" s="3"/>
      <c r="EO166" s="3"/>
      <c r="EP166" s="3"/>
      <c r="EQ166" s="3"/>
      <c r="ER166" s="3"/>
      <c r="ES166" s="3"/>
      <c r="ET166" s="3"/>
      <c r="EU166" s="3"/>
      <c r="EV166" s="3"/>
      <c r="EW166" s="3"/>
      <c r="EX166" s="3"/>
      <c r="EY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  <c r="BJ167" s="3"/>
      <c r="BK167" s="3"/>
      <c r="BL167" s="3"/>
      <c r="BM167" s="3"/>
      <c r="BN167" s="3"/>
      <c r="BO167" s="3"/>
      <c r="BP167" s="3"/>
      <c r="BQ167" s="3"/>
      <c r="BR167" s="3"/>
      <c r="BS167" s="3"/>
      <c r="BT167" s="3"/>
      <c r="BU167" s="3"/>
      <c r="BV167" s="3"/>
      <c r="BW167" s="3"/>
      <c r="BX167" s="3"/>
      <c r="BY167" s="3"/>
      <c r="BZ167" s="3"/>
      <c r="CA167" s="3"/>
      <c r="CB167" s="3"/>
      <c r="CC167" s="3"/>
      <c r="CD167" s="3"/>
      <c r="CE167" s="3"/>
      <c r="CF167" s="3"/>
      <c r="CG167" s="3"/>
      <c r="CH167" s="3"/>
      <c r="CI167" s="3"/>
      <c r="CJ167" s="3"/>
      <c r="CK167" s="3"/>
      <c r="CL167" s="3"/>
      <c r="CM167" s="3"/>
      <c r="CN167" s="3"/>
      <c r="CO167" s="3"/>
      <c r="CP167" s="3"/>
      <c r="CQ167" s="3"/>
      <c r="CR167" s="3"/>
      <c r="CS167" s="3"/>
      <c r="CT167" s="3"/>
      <c r="CU167" s="3"/>
      <c r="CV167" s="3"/>
      <c r="CW167" s="3"/>
      <c r="CX167" s="3"/>
      <c r="CY167" s="3"/>
      <c r="CZ167" s="3"/>
      <c r="DA167" s="3"/>
      <c r="DB167" s="3"/>
      <c r="DC167" s="3"/>
      <c r="DD167" s="3"/>
      <c r="DE167" s="3"/>
      <c r="DF167" s="3"/>
      <c r="DG167" s="3"/>
      <c r="DH167" s="3"/>
      <c r="DI167" s="3"/>
      <c r="DJ167" s="3"/>
      <c r="DK167" s="3"/>
      <c r="DL167" s="3"/>
      <c r="DM167" s="3"/>
      <c r="DN167" s="3"/>
      <c r="DO167" s="3"/>
      <c r="DP167" s="3"/>
      <c r="DQ167" s="3"/>
      <c r="DR167" s="3"/>
      <c r="DS167" s="3"/>
      <c r="DT167" s="3"/>
      <c r="DU167" s="3"/>
      <c r="DV167" s="3"/>
      <c r="DW167" s="3"/>
      <c r="DX167" s="3"/>
      <c r="DY167" s="3"/>
      <c r="DZ167" s="3"/>
      <c r="EA167" s="3"/>
      <c r="EB167" s="3"/>
      <c r="EC167" s="3"/>
      <c r="ED167" s="3"/>
      <c r="EE167" s="3"/>
      <c r="EF167" s="3"/>
      <c r="EG167" s="3"/>
      <c r="EH167" s="3"/>
      <c r="EI167" s="3"/>
      <c r="EJ167" s="3"/>
      <c r="EK167" s="3"/>
      <c r="EL167" s="3"/>
      <c r="EM167" s="3"/>
      <c r="EN167" s="3"/>
      <c r="EO167" s="3"/>
      <c r="EP167" s="3"/>
      <c r="EQ167" s="3"/>
      <c r="ER167" s="3"/>
      <c r="ES167" s="3"/>
      <c r="ET167" s="3"/>
      <c r="EU167" s="3"/>
      <c r="EV167" s="3"/>
      <c r="EW167" s="3"/>
      <c r="EX167" s="3"/>
      <c r="EY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L168" s="3"/>
      <c r="BM168" s="3"/>
      <c r="BN168" s="3"/>
      <c r="BO168" s="3"/>
      <c r="BP168" s="3"/>
      <c r="BQ168" s="3"/>
      <c r="BR168" s="3"/>
      <c r="BS168" s="3"/>
      <c r="BT168" s="3"/>
      <c r="BU168" s="3"/>
      <c r="BV168" s="3"/>
      <c r="BW168" s="3"/>
      <c r="BX168" s="3"/>
      <c r="BY168" s="3"/>
      <c r="BZ168" s="3"/>
      <c r="CA168" s="3"/>
      <c r="CB168" s="3"/>
      <c r="CC168" s="3"/>
      <c r="CD168" s="3"/>
      <c r="CE168" s="3"/>
      <c r="CF168" s="3"/>
      <c r="CG168" s="3"/>
      <c r="CH168" s="3"/>
      <c r="CI168" s="3"/>
      <c r="CJ168" s="3"/>
      <c r="CK168" s="3"/>
      <c r="CL168" s="3"/>
      <c r="CM168" s="3"/>
      <c r="CN168" s="3"/>
      <c r="CO168" s="3"/>
      <c r="CP168" s="3"/>
      <c r="CQ168" s="3"/>
      <c r="CR168" s="3"/>
      <c r="CS168" s="3"/>
      <c r="CT168" s="3"/>
      <c r="CU168" s="3"/>
      <c r="CV168" s="3"/>
      <c r="CW168" s="3"/>
      <c r="CX168" s="3"/>
      <c r="CY168" s="3"/>
      <c r="CZ168" s="3"/>
      <c r="DA168" s="3"/>
      <c r="DB168" s="3"/>
      <c r="DC168" s="3"/>
      <c r="DD168" s="3"/>
      <c r="DE168" s="3"/>
      <c r="DF168" s="3"/>
      <c r="DG168" s="3"/>
      <c r="DH168" s="3"/>
      <c r="DI168" s="3"/>
      <c r="DJ168" s="3"/>
      <c r="DK168" s="3"/>
      <c r="DL168" s="3"/>
      <c r="DM168" s="3"/>
      <c r="DN168" s="3"/>
      <c r="DO168" s="3"/>
      <c r="DP168" s="3"/>
      <c r="DQ168" s="3"/>
      <c r="DR168" s="3"/>
      <c r="DS168" s="3"/>
      <c r="DT168" s="3"/>
      <c r="DU168" s="3"/>
      <c r="DV168" s="3"/>
      <c r="DW168" s="3"/>
      <c r="DX168" s="3"/>
      <c r="DY168" s="3"/>
      <c r="DZ168" s="3"/>
      <c r="EA168" s="3"/>
      <c r="EB168" s="3"/>
      <c r="EC168" s="3"/>
      <c r="ED168" s="3"/>
      <c r="EE168" s="3"/>
      <c r="EF168" s="3"/>
      <c r="EG168" s="3"/>
      <c r="EH168" s="3"/>
      <c r="EI168" s="3"/>
      <c r="EJ168" s="3"/>
      <c r="EK168" s="3"/>
      <c r="EL168" s="3"/>
      <c r="EM168" s="3"/>
      <c r="EN168" s="3"/>
      <c r="EO168" s="3"/>
      <c r="EP168" s="3"/>
      <c r="EQ168" s="3"/>
      <c r="ER168" s="3"/>
      <c r="ES168" s="3"/>
      <c r="ET168" s="3"/>
      <c r="EU168" s="3"/>
      <c r="EV168" s="3"/>
      <c r="EW168" s="3"/>
      <c r="EX168" s="3"/>
      <c r="EY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  <c r="BF169" s="3"/>
      <c r="BG169" s="3"/>
      <c r="BH169" s="3"/>
      <c r="BI169" s="3"/>
      <c r="BJ169" s="3"/>
      <c r="BK169" s="3"/>
      <c r="BL169" s="3"/>
      <c r="BM169" s="3"/>
      <c r="BN169" s="3"/>
      <c r="BO169" s="3"/>
      <c r="BP169" s="3"/>
      <c r="BQ169" s="3"/>
      <c r="BR169" s="3"/>
      <c r="BS169" s="3"/>
      <c r="BT169" s="3"/>
      <c r="BU169" s="3"/>
      <c r="BV169" s="3"/>
      <c r="BW169" s="3"/>
      <c r="BX169" s="3"/>
      <c r="BY169" s="3"/>
      <c r="BZ169" s="3"/>
      <c r="CA169" s="3"/>
      <c r="CB169" s="3"/>
      <c r="CC169" s="3"/>
      <c r="CD169" s="3"/>
      <c r="CE169" s="3"/>
      <c r="CF169" s="3"/>
      <c r="CG169" s="3"/>
      <c r="CH169" s="3"/>
      <c r="CI169" s="3"/>
      <c r="CJ169" s="3"/>
      <c r="CK169" s="3"/>
      <c r="CL169" s="3"/>
      <c r="CM169" s="3"/>
      <c r="CN169" s="3"/>
      <c r="CO169" s="3"/>
      <c r="CP169" s="3"/>
      <c r="CQ169" s="3"/>
      <c r="CR169" s="3"/>
      <c r="CS169" s="3"/>
      <c r="CT169" s="3"/>
      <c r="CU169" s="3"/>
      <c r="CV169" s="3"/>
      <c r="CW169" s="3"/>
      <c r="CX169" s="3"/>
      <c r="CY169" s="3"/>
      <c r="CZ169" s="3"/>
      <c r="DA169" s="3"/>
      <c r="DB169" s="3"/>
      <c r="DC169" s="3"/>
      <c r="DD169" s="3"/>
      <c r="DE169" s="3"/>
      <c r="DF169" s="3"/>
      <c r="DG169" s="3"/>
      <c r="DH169" s="3"/>
      <c r="DI169" s="3"/>
      <c r="DJ169" s="3"/>
      <c r="DK169" s="3"/>
      <c r="DL169" s="3"/>
      <c r="DM169" s="3"/>
      <c r="DN169" s="3"/>
      <c r="DO169" s="3"/>
      <c r="DP169" s="3"/>
      <c r="DQ169" s="3"/>
      <c r="DR169" s="3"/>
      <c r="DS169" s="3"/>
      <c r="DT169" s="3"/>
      <c r="DU169" s="3"/>
      <c r="DV169" s="3"/>
      <c r="DW169" s="3"/>
      <c r="DX169" s="3"/>
      <c r="DY169" s="3"/>
      <c r="DZ169" s="3"/>
      <c r="EA169" s="3"/>
      <c r="EB169" s="3"/>
      <c r="EC169" s="3"/>
      <c r="ED169" s="3"/>
      <c r="EE169" s="3"/>
      <c r="EF169" s="3"/>
      <c r="EG169" s="3"/>
      <c r="EH169" s="3"/>
      <c r="EI169" s="3"/>
      <c r="EJ169" s="3"/>
      <c r="EK169" s="3"/>
      <c r="EL169" s="3"/>
      <c r="EM169" s="3"/>
      <c r="EN169" s="3"/>
      <c r="EO169" s="3"/>
      <c r="EP169" s="3"/>
      <c r="EQ169" s="3"/>
      <c r="ER169" s="3"/>
      <c r="ES169" s="3"/>
      <c r="ET169" s="3"/>
      <c r="EU169" s="3"/>
      <c r="EV169" s="3"/>
      <c r="EW169" s="3"/>
      <c r="EX169" s="3"/>
      <c r="EY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  <c r="BI170" s="3"/>
      <c r="BJ170" s="3"/>
      <c r="BK170" s="3"/>
      <c r="BL170" s="3"/>
      <c r="BM170" s="3"/>
      <c r="BN170" s="3"/>
      <c r="BO170" s="3"/>
      <c r="BP170" s="3"/>
      <c r="BQ170" s="3"/>
      <c r="BR170" s="3"/>
      <c r="BS170" s="3"/>
      <c r="BT170" s="3"/>
      <c r="BU170" s="3"/>
      <c r="BV170" s="3"/>
      <c r="BW170" s="3"/>
      <c r="BX170" s="3"/>
      <c r="BY170" s="3"/>
      <c r="BZ170" s="3"/>
      <c r="CA170" s="3"/>
      <c r="CB170" s="3"/>
      <c r="CC170" s="3"/>
      <c r="CD170" s="3"/>
      <c r="CE170" s="3"/>
      <c r="CF170" s="3"/>
      <c r="CG170" s="3"/>
      <c r="CH170" s="3"/>
      <c r="CI170" s="3"/>
      <c r="CJ170" s="3"/>
      <c r="CK170" s="3"/>
      <c r="CL170" s="3"/>
      <c r="CM170" s="3"/>
      <c r="CN170" s="3"/>
      <c r="CO170" s="3"/>
      <c r="CP170" s="3"/>
      <c r="CQ170" s="3"/>
      <c r="CR170" s="3"/>
      <c r="CS170" s="3"/>
      <c r="CT170" s="3"/>
      <c r="CU170" s="3"/>
      <c r="CV170" s="3"/>
      <c r="CW170" s="3"/>
      <c r="CX170" s="3"/>
      <c r="CY170" s="3"/>
      <c r="CZ170" s="3"/>
      <c r="DA170" s="3"/>
      <c r="DB170" s="3"/>
      <c r="DC170" s="3"/>
      <c r="DD170" s="3"/>
      <c r="DE170" s="3"/>
      <c r="DF170" s="3"/>
      <c r="DG170" s="3"/>
      <c r="DH170" s="3"/>
      <c r="DI170" s="3"/>
      <c r="DJ170" s="3"/>
      <c r="DK170" s="3"/>
      <c r="DL170" s="3"/>
      <c r="DM170" s="3"/>
      <c r="DN170" s="3"/>
      <c r="DO170" s="3"/>
      <c r="DP170" s="3"/>
      <c r="DQ170" s="3"/>
      <c r="DR170" s="3"/>
      <c r="DS170" s="3"/>
      <c r="DT170" s="3"/>
      <c r="DU170" s="3"/>
      <c r="DV170" s="3"/>
      <c r="DW170" s="3"/>
      <c r="DX170" s="3"/>
      <c r="DY170" s="3"/>
      <c r="DZ170" s="3"/>
      <c r="EA170" s="3"/>
      <c r="EB170" s="3"/>
      <c r="EC170" s="3"/>
      <c r="ED170" s="3"/>
      <c r="EE170" s="3"/>
      <c r="EF170" s="3"/>
      <c r="EG170" s="3"/>
      <c r="EH170" s="3"/>
      <c r="EI170" s="3"/>
      <c r="EJ170" s="3"/>
      <c r="EK170" s="3"/>
      <c r="EL170" s="3"/>
      <c r="EM170" s="3"/>
      <c r="EN170" s="3"/>
      <c r="EO170" s="3"/>
      <c r="EP170" s="3"/>
      <c r="EQ170" s="3"/>
      <c r="ER170" s="3"/>
      <c r="ES170" s="3"/>
      <c r="ET170" s="3"/>
      <c r="EU170" s="3"/>
      <c r="EV170" s="3"/>
      <c r="EW170" s="3"/>
      <c r="EX170" s="3"/>
      <c r="EY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  <c r="BG171" s="3"/>
      <c r="BH171" s="3"/>
      <c r="BI171" s="3"/>
      <c r="BJ171" s="3"/>
      <c r="BK171" s="3"/>
      <c r="BL171" s="3"/>
      <c r="BM171" s="3"/>
      <c r="BN171" s="3"/>
      <c r="BO171" s="3"/>
      <c r="BP171" s="3"/>
      <c r="BQ171" s="3"/>
      <c r="BR171" s="3"/>
      <c r="BS171" s="3"/>
      <c r="BT171" s="3"/>
      <c r="BU171" s="3"/>
      <c r="BV171" s="3"/>
      <c r="BW171" s="3"/>
      <c r="BX171" s="3"/>
      <c r="BY171" s="3"/>
      <c r="BZ171" s="3"/>
      <c r="CA171" s="3"/>
      <c r="CB171" s="3"/>
      <c r="CC171" s="3"/>
      <c r="CD171" s="3"/>
      <c r="CE171" s="3"/>
      <c r="CF171" s="3"/>
      <c r="CG171" s="3"/>
      <c r="CH171" s="3"/>
      <c r="CI171" s="3"/>
      <c r="CJ171" s="3"/>
      <c r="CK171" s="3"/>
      <c r="CL171" s="3"/>
      <c r="CM171" s="3"/>
      <c r="CN171" s="3"/>
      <c r="CO171" s="3"/>
      <c r="CP171" s="3"/>
      <c r="CQ171" s="3"/>
      <c r="CR171" s="3"/>
      <c r="CS171" s="3"/>
      <c r="CT171" s="3"/>
      <c r="CU171" s="3"/>
      <c r="CV171" s="3"/>
      <c r="CW171" s="3"/>
      <c r="CX171" s="3"/>
      <c r="CY171" s="3"/>
      <c r="CZ171" s="3"/>
      <c r="DA171" s="3"/>
      <c r="DB171" s="3"/>
      <c r="DC171" s="3"/>
      <c r="DD171" s="3"/>
      <c r="DE171" s="3"/>
      <c r="DF171" s="3"/>
      <c r="DG171" s="3"/>
      <c r="DH171" s="3"/>
      <c r="DI171" s="3"/>
      <c r="DJ171" s="3"/>
      <c r="DK171" s="3"/>
      <c r="DL171" s="3"/>
      <c r="DM171" s="3"/>
      <c r="DN171" s="3"/>
      <c r="DO171" s="3"/>
      <c r="DP171" s="3"/>
      <c r="DQ171" s="3"/>
      <c r="DR171" s="3"/>
      <c r="DS171" s="3"/>
      <c r="DT171" s="3"/>
      <c r="DU171" s="3"/>
      <c r="DV171" s="3"/>
      <c r="DW171" s="3"/>
      <c r="DX171" s="3"/>
      <c r="DY171" s="3"/>
      <c r="DZ171" s="3"/>
      <c r="EA171" s="3"/>
      <c r="EB171" s="3"/>
      <c r="EC171" s="3"/>
      <c r="ED171" s="3"/>
      <c r="EE171" s="3"/>
      <c r="EF171" s="3"/>
      <c r="EG171" s="3"/>
      <c r="EH171" s="3"/>
      <c r="EI171" s="3"/>
      <c r="EJ171" s="3"/>
      <c r="EK171" s="3"/>
      <c r="EL171" s="3"/>
      <c r="EM171" s="3"/>
      <c r="EN171" s="3"/>
      <c r="EO171" s="3"/>
      <c r="EP171" s="3"/>
      <c r="EQ171" s="3"/>
      <c r="ER171" s="3"/>
      <c r="ES171" s="3"/>
      <c r="ET171" s="3"/>
      <c r="EU171" s="3"/>
      <c r="EV171" s="3"/>
      <c r="EW171" s="3"/>
      <c r="EX171" s="3"/>
      <c r="EY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  <c r="BI172" s="3"/>
      <c r="BJ172" s="3"/>
      <c r="BK172" s="3"/>
      <c r="BL172" s="3"/>
      <c r="BM172" s="3"/>
      <c r="BN172" s="3"/>
      <c r="BO172" s="3"/>
      <c r="BP172" s="3"/>
      <c r="BQ172" s="3"/>
      <c r="BR172" s="3"/>
      <c r="BS172" s="3"/>
      <c r="BT172" s="3"/>
      <c r="BU172" s="3"/>
      <c r="BV172" s="3"/>
      <c r="BW172" s="3"/>
      <c r="BX172" s="3"/>
      <c r="BY172" s="3"/>
      <c r="BZ172" s="3"/>
      <c r="CA172" s="3"/>
      <c r="CB172" s="3"/>
      <c r="CC172" s="3"/>
      <c r="CD172" s="3"/>
      <c r="CE172" s="3"/>
      <c r="CF172" s="3"/>
      <c r="CG172" s="3"/>
      <c r="CH172" s="3"/>
      <c r="CI172" s="3"/>
      <c r="CJ172" s="3"/>
      <c r="CK172" s="3"/>
      <c r="CL172" s="3"/>
      <c r="CM172" s="3"/>
      <c r="CN172" s="3"/>
      <c r="CO172" s="3"/>
      <c r="CP172" s="3"/>
      <c r="CQ172" s="3"/>
      <c r="CR172" s="3"/>
      <c r="CS172" s="3"/>
      <c r="CT172" s="3"/>
      <c r="CU172" s="3"/>
      <c r="CV172" s="3"/>
      <c r="CW172" s="3"/>
      <c r="CX172" s="3"/>
      <c r="CY172" s="3"/>
      <c r="CZ172" s="3"/>
      <c r="DA172" s="3"/>
      <c r="DB172" s="3"/>
      <c r="DC172" s="3"/>
      <c r="DD172" s="3"/>
      <c r="DE172" s="3"/>
      <c r="DF172" s="3"/>
      <c r="DG172" s="3"/>
      <c r="DH172" s="3"/>
      <c r="DI172" s="3"/>
      <c r="DJ172" s="3"/>
      <c r="DK172" s="3"/>
      <c r="DL172" s="3"/>
      <c r="DM172" s="3"/>
      <c r="DN172" s="3"/>
      <c r="DO172" s="3"/>
      <c r="DP172" s="3"/>
      <c r="DQ172" s="3"/>
      <c r="DR172" s="3"/>
      <c r="DS172" s="3"/>
      <c r="DT172" s="3"/>
      <c r="DU172" s="3"/>
      <c r="DV172" s="3"/>
      <c r="DW172" s="3"/>
      <c r="DX172" s="3"/>
      <c r="DY172" s="3"/>
      <c r="DZ172" s="3"/>
      <c r="EA172" s="3"/>
      <c r="EB172" s="3"/>
      <c r="EC172" s="3"/>
      <c r="ED172" s="3"/>
      <c r="EE172" s="3"/>
      <c r="EF172" s="3"/>
      <c r="EG172" s="3"/>
      <c r="EH172" s="3"/>
      <c r="EI172" s="3"/>
      <c r="EJ172" s="3"/>
      <c r="EK172" s="3"/>
      <c r="EL172" s="3"/>
      <c r="EM172" s="3"/>
      <c r="EN172" s="3"/>
      <c r="EO172" s="3"/>
      <c r="EP172" s="3"/>
      <c r="EQ172" s="3"/>
      <c r="ER172" s="3"/>
      <c r="ES172" s="3"/>
      <c r="ET172" s="3"/>
      <c r="EU172" s="3"/>
      <c r="EV172" s="3"/>
      <c r="EW172" s="3"/>
      <c r="EX172" s="3"/>
      <c r="EY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  <c r="BG173" s="3"/>
      <c r="BH173" s="3"/>
      <c r="BI173" s="3"/>
      <c r="BJ173" s="3"/>
      <c r="BK173" s="3"/>
      <c r="BL173" s="3"/>
      <c r="BM173" s="3"/>
      <c r="BN173" s="3"/>
      <c r="BO173" s="3"/>
      <c r="BP173" s="3"/>
      <c r="BQ173" s="3"/>
      <c r="BR173" s="3"/>
      <c r="BS173" s="3"/>
      <c r="BT173" s="3"/>
      <c r="BU173" s="3"/>
      <c r="BV173" s="3"/>
      <c r="BW173" s="3"/>
      <c r="BX173" s="3"/>
      <c r="BY173" s="3"/>
      <c r="BZ173" s="3"/>
      <c r="CA173" s="3"/>
      <c r="CB173" s="3"/>
      <c r="CC173" s="3"/>
      <c r="CD173" s="3"/>
      <c r="CE173" s="3"/>
      <c r="CF173" s="3"/>
      <c r="CG173" s="3"/>
      <c r="CH173" s="3"/>
      <c r="CI173" s="3"/>
      <c r="CJ173" s="3"/>
      <c r="CK173" s="3"/>
      <c r="CL173" s="3"/>
      <c r="CM173" s="3"/>
      <c r="CN173" s="3"/>
      <c r="CO173" s="3"/>
      <c r="CP173" s="3"/>
      <c r="CQ173" s="3"/>
      <c r="CR173" s="3"/>
      <c r="CS173" s="3"/>
      <c r="CT173" s="3"/>
      <c r="CU173" s="3"/>
      <c r="CV173" s="3"/>
      <c r="CW173" s="3"/>
      <c r="CX173" s="3"/>
      <c r="CY173" s="3"/>
      <c r="CZ173" s="3"/>
      <c r="DA173" s="3"/>
      <c r="DB173" s="3"/>
      <c r="DC173" s="3"/>
      <c r="DD173" s="3"/>
      <c r="DE173" s="3"/>
      <c r="DF173" s="3"/>
      <c r="DG173" s="3"/>
      <c r="DH173" s="3"/>
      <c r="DI173" s="3"/>
      <c r="DJ173" s="3"/>
      <c r="DK173" s="3"/>
      <c r="DL173" s="3"/>
      <c r="DM173" s="3"/>
      <c r="DN173" s="3"/>
      <c r="DO173" s="3"/>
      <c r="DP173" s="3"/>
      <c r="DQ173" s="3"/>
      <c r="DR173" s="3"/>
      <c r="DS173" s="3"/>
      <c r="DT173" s="3"/>
      <c r="DU173" s="3"/>
      <c r="DV173" s="3"/>
      <c r="DW173" s="3"/>
      <c r="DX173" s="3"/>
      <c r="DY173" s="3"/>
      <c r="DZ173" s="3"/>
      <c r="EA173" s="3"/>
      <c r="EB173" s="3"/>
      <c r="EC173" s="3"/>
      <c r="ED173" s="3"/>
      <c r="EE173" s="3"/>
      <c r="EF173" s="3"/>
      <c r="EG173" s="3"/>
      <c r="EH173" s="3"/>
      <c r="EI173" s="3"/>
      <c r="EJ173" s="3"/>
      <c r="EK173" s="3"/>
      <c r="EL173" s="3"/>
      <c r="EM173" s="3"/>
      <c r="EN173" s="3"/>
      <c r="EO173" s="3"/>
      <c r="EP173" s="3"/>
      <c r="EQ173" s="3"/>
      <c r="ER173" s="3"/>
      <c r="ES173" s="3"/>
      <c r="ET173" s="3"/>
      <c r="EU173" s="3"/>
      <c r="EV173" s="3"/>
      <c r="EW173" s="3"/>
      <c r="EX173" s="3"/>
      <c r="EY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  <c r="BH174" s="3"/>
      <c r="BI174" s="3"/>
      <c r="BJ174" s="3"/>
      <c r="BK174" s="3"/>
      <c r="BL174" s="3"/>
      <c r="BM174" s="3"/>
      <c r="BN174" s="3"/>
      <c r="BO174" s="3"/>
      <c r="BP174" s="3"/>
      <c r="BQ174" s="3"/>
      <c r="BR174" s="3"/>
      <c r="BS174" s="3"/>
      <c r="BT174" s="3"/>
      <c r="BU174" s="3"/>
      <c r="BV174" s="3"/>
      <c r="BW174" s="3"/>
      <c r="BX174" s="3"/>
      <c r="BY174" s="3"/>
      <c r="BZ174" s="3"/>
      <c r="CA174" s="3"/>
      <c r="CB174" s="3"/>
      <c r="CC174" s="3"/>
      <c r="CD174" s="3"/>
      <c r="CE174" s="3"/>
      <c r="CF174" s="3"/>
      <c r="CG174" s="3"/>
      <c r="CH174" s="3"/>
      <c r="CI174" s="3"/>
      <c r="CJ174" s="3"/>
      <c r="CK174" s="3"/>
      <c r="CL174" s="3"/>
      <c r="CM174" s="3"/>
      <c r="CN174" s="3"/>
      <c r="CO174" s="3"/>
      <c r="CP174" s="3"/>
      <c r="CQ174" s="3"/>
      <c r="CR174" s="3"/>
      <c r="CS174" s="3"/>
      <c r="CT174" s="3"/>
      <c r="CU174" s="3"/>
      <c r="CV174" s="3"/>
      <c r="CW174" s="3"/>
      <c r="CX174" s="3"/>
      <c r="CY174" s="3"/>
      <c r="CZ174" s="3"/>
      <c r="DA174" s="3"/>
      <c r="DB174" s="3"/>
      <c r="DC174" s="3"/>
      <c r="DD174" s="3"/>
      <c r="DE174" s="3"/>
      <c r="DF174" s="3"/>
      <c r="DG174" s="3"/>
      <c r="DH174" s="3"/>
      <c r="DI174" s="3"/>
      <c r="DJ174" s="3"/>
      <c r="DK174" s="3"/>
      <c r="DL174" s="3"/>
      <c r="DM174" s="3"/>
      <c r="DN174" s="3"/>
      <c r="DO174" s="3"/>
      <c r="DP174" s="3"/>
      <c r="DQ174" s="3"/>
      <c r="DR174" s="3"/>
      <c r="DS174" s="3"/>
      <c r="DT174" s="3"/>
      <c r="DU174" s="3"/>
      <c r="DV174" s="3"/>
      <c r="DW174" s="3"/>
      <c r="DX174" s="3"/>
      <c r="DY174" s="3"/>
      <c r="DZ174" s="3"/>
      <c r="EA174" s="3"/>
      <c r="EB174" s="3"/>
      <c r="EC174" s="3"/>
      <c r="ED174" s="3"/>
      <c r="EE174" s="3"/>
      <c r="EF174" s="3"/>
      <c r="EG174" s="3"/>
      <c r="EH174" s="3"/>
      <c r="EI174" s="3"/>
      <c r="EJ174" s="3"/>
      <c r="EK174" s="3"/>
      <c r="EL174" s="3"/>
      <c r="EM174" s="3"/>
      <c r="EN174" s="3"/>
      <c r="EO174" s="3"/>
      <c r="EP174" s="3"/>
      <c r="EQ174" s="3"/>
      <c r="ER174" s="3"/>
      <c r="ES174" s="3"/>
      <c r="ET174" s="3"/>
      <c r="EU174" s="3"/>
      <c r="EV174" s="3"/>
      <c r="EW174" s="3"/>
      <c r="EX174" s="3"/>
      <c r="EY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  <c r="BI175" s="3"/>
      <c r="BJ175" s="3"/>
      <c r="BK175" s="3"/>
      <c r="BL175" s="3"/>
      <c r="BM175" s="3"/>
      <c r="BN175" s="3"/>
      <c r="BO175" s="3"/>
      <c r="BP175" s="3"/>
      <c r="BQ175" s="3"/>
      <c r="BR175" s="3"/>
      <c r="BS175" s="3"/>
      <c r="BT175" s="3"/>
      <c r="BU175" s="3"/>
      <c r="BV175" s="3"/>
      <c r="BW175" s="3"/>
      <c r="BX175" s="3"/>
      <c r="BY175" s="3"/>
      <c r="BZ175" s="3"/>
      <c r="CA175" s="3"/>
      <c r="CB175" s="3"/>
      <c r="CC175" s="3"/>
      <c r="CD175" s="3"/>
      <c r="CE175" s="3"/>
      <c r="CF175" s="3"/>
      <c r="CG175" s="3"/>
      <c r="CH175" s="3"/>
      <c r="CI175" s="3"/>
      <c r="CJ175" s="3"/>
      <c r="CK175" s="3"/>
      <c r="CL175" s="3"/>
      <c r="CM175" s="3"/>
      <c r="CN175" s="3"/>
      <c r="CO175" s="3"/>
      <c r="CP175" s="3"/>
      <c r="CQ175" s="3"/>
      <c r="CR175" s="3"/>
      <c r="CS175" s="3"/>
      <c r="CT175" s="3"/>
      <c r="CU175" s="3"/>
      <c r="CV175" s="3"/>
      <c r="CW175" s="3"/>
      <c r="CX175" s="3"/>
      <c r="CY175" s="3"/>
      <c r="CZ175" s="3"/>
      <c r="DA175" s="3"/>
      <c r="DB175" s="3"/>
      <c r="DC175" s="3"/>
      <c r="DD175" s="3"/>
      <c r="DE175" s="3"/>
      <c r="DF175" s="3"/>
      <c r="DG175" s="3"/>
      <c r="DH175" s="3"/>
      <c r="DI175" s="3"/>
      <c r="DJ175" s="3"/>
      <c r="DK175" s="3"/>
      <c r="DL175" s="3"/>
      <c r="DM175" s="3"/>
      <c r="DN175" s="3"/>
      <c r="DO175" s="3"/>
      <c r="DP175" s="3"/>
      <c r="DQ175" s="3"/>
      <c r="DR175" s="3"/>
      <c r="DS175" s="3"/>
      <c r="DT175" s="3"/>
      <c r="DU175" s="3"/>
      <c r="DV175" s="3"/>
      <c r="DW175" s="3"/>
      <c r="DX175" s="3"/>
      <c r="DY175" s="3"/>
      <c r="DZ175" s="3"/>
      <c r="EA175" s="3"/>
      <c r="EB175" s="3"/>
      <c r="EC175" s="3"/>
      <c r="ED175" s="3"/>
      <c r="EE175" s="3"/>
      <c r="EF175" s="3"/>
      <c r="EG175" s="3"/>
      <c r="EH175" s="3"/>
      <c r="EI175" s="3"/>
      <c r="EJ175" s="3"/>
      <c r="EK175" s="3"/>
      <c r="EL175" s="3"/>
      <c r="EM175" s="3"/>
      <c r="EN175" s="3"/>
      <c r="EO175" s="3"/>
      <c r="EP175" s="3"/>
      <c r="EQ175" s="3"/>
      <c r="ER175" s="3"/>
      <c r="ES175" s="3"/>
      <c r="ET175" s="3"/>
      <c r="EU175" s="3"/>
      <c r="EV175" s="3"/>
      <c r="EW175" s="3"/>
      <c r="EX175" s="3"/>
      <c r="EY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  <c r="BJ176" s="3"/>
      <c r="BK176" s="3"/>
      <c r="BL176" s="3"/>
      <c r="BM176" s="3"/>
      <c r="BN176" s="3"/>
      <c r="BO176" s="3"/>
      <c r="BP176" s="3"/>
      <c r="BQ176" s="3"/>
      <c r="BR176" s="3"/>
      <c r="BS176" s="3"/>
      <c r="BT176" s="3"/>
      <c r="BU176" s="3"/>
      <c r="BV176" s="3"/>
      <c r="BW176" s="3"/>
      <c r="BX176" s="3"/>
      <c r="BY176" s="3"/>
      <c r="BZ176" s="3"/>
      <c r="CA176" s="3"/>
      <c r="CB176" s="3"/>
      <c r="CC176" s="3"/>
      <c r="CD176" s="3"/>
      <c r="CE176" s="3"/>
      <c r="CF176" s="3"/>
      <c r="CG176" s="3"/>
      <c r="CH176" s="3"/>
      <c r="CI176" s="3"/>
      <c r="CJ176" s="3"/>
      <c r="CK176" s="3"/>
      <c r="CL176" s="3"/>
      <c r="CM176" s="3"/>
      <c r="CN176" s="3"/>
      <c r="CO176" s="3"/>
      <c r="CP176" s="3"/>
      <c r="CQ176" s="3"/>
      <c r="CR176" s="3"/>
      <c r="CS176" s="3"/>
      <c r="CT176" s="3"/>
      <c r="CU176" s="3"/>
      <c r="CV176" s="3"/>
      <c r="CW176" s="3"/>
      <c r="CX176" s="3"/>
      <c r="CY176" s="3"/>
      <c r="CZ176" s="3"/>
      <c r="DA176" s="3"/>
      <c r="DB176" s="3"/>
      <c r="DC176" s="3"/>
      <c r="DD176" s="3"/>
      <c r="DE176" s="3"/>
      <c r="DF176" s="3"/>
      <c r="DG176" s="3"/>
      <c r="DH176" s="3"/>
      <c r="DI176" s="3"/>
      <c r="DJ176" s="3"/>
      <c r="DK176" s="3"/>
      <c r="DL176" s="3"/>
      <c r="DM176" s="3"/>
      <c r="DN176" s="3"/>
      <c r="DO176" s="3"/>
      <c r="DP176" s="3"/>
      <c r="DQ176" s="3"/>
      <c r="DR176" s="3"/>
      <c r="DS176" s="3"/>
      <c r="DT176" s="3"/>
      <c r="DU176" s="3"/>
      <c r="DV176" s="3"/>
      <c r="DW176" s="3"/>
      <c r="DX176" s="3"/>
      <c r="DY176" s="3"/>
      <c r="DZ176" s="3"/>
      <c r="EA176" s="3"/>
      <c r="EB176" s="3"/>
      <c r="EC176" s="3"/>
      <c r="ED176" s="3"/>
      <c r="EE176" s="3"/>
      <c r="EF176" s="3"/>
      <c r="EG176" s="3"/>
      <c r="EH176" s="3"/>
      <c r="EI176" s="3"/>
      <c r="EJ176" s="3"/>
      <c r="EK176" s="3"/>
      <c r="EL176" s="3"/>
      <c r="EM176" s="3"/>
      <c r="EN176" s="3"/>
      <c r="EO176" s="3"/>
      <c r="EP176" s="3"/>
      <c r="EQ176" s="3"/>
      <c r="ER176" s="3"/>
      <c r="ES176" s="3"/>
      <c r="ET176" s="3"/>
      <c r="EU176" s="3"/>
      <c r="EV176" s="3"/>
      <c r="EW176" s="3"/>
      <c r="EX176" s="3"/>
      <c r="EY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  <c r="BI177" s="3"/>
      <c r="BJ177" s="3"/>
      <c r="BK177" s="3"/>
      <c r="BL177" s="3"/>
      <c r="BM177" s="3"/>
      <c r="BN177" s="3"/>
      <c r="BO177" s="3"/>
      <c r="BP177" s="3"/>
      <c r="BQ177" s="3"/>
      <c r="BR177" s="3"/>
      <c r="BS177" s="3"/>
      <c r="BT177" s="3"/>
      <c r="BU177" s="3"/>
      <c r="BV177" s="3"/>
      <c r="BW177" s="3"/>
      <c r="BX177" s="3"/>
      <c r="BY177" s="3"/>
      <c r="BZ177" s="3"/>
      <c r="CA177" s="3"/>
      <c r="CB177" s="3"/>
      <c r="CC177" s="3"/>
      <c r="CD177" s="3"/>
      <c r="CE177" s="3"/>
      <c r="CF177" s="3"/>
      <c r="CG177" s="3"/>
      <c r="CH177" s="3"/>
      <c r="CI177" s="3"/>
      <c r="CJ177" s="3"/>
      <c r="CK177" s="3"/>
      <c r="CL177" s="3"/>
      <c r="CM177" s="3"/>
      <c r="CN177" s="3"/>
      <c r="CO177" s="3"/>
      <c r="CP177" s="3"/>
      <c r="CQ177" s="3"/>
      <c r="CR177" s="3"/>
      <c r="CS177" s="3"/>
      <c r="CT177" s="3"/>
      <c r="CU177" s="3"/>
      <c r="CV177" s="3"/>
      <c r="CW177" s="3"/>
      <c r="CX177" s="3"/>
      <c r="CY177" s="3"/>
      <c r="CZ177" s="3"/>
      <c r="DA177" s="3"/>
      <c r="DB177" s="3"/>
      <c r="DC177" s="3"/>
      <c r="DD177" s="3"/>
      <c r="DE177" s="3"/>
      <c r="DF177" s="3"/>
      <c r="DG177" s="3"/>
      <c r="DH177" s="3"/>
      <c r="DI177" s="3"/>
      <c r="DJ177" s="3"/>
      <c r="DK177" s="3"/>
      <c r="DL177" s="3"/>
      <c r="DM177" s="3"/>
      <c r="DN177" s="3"/>
      <c r="DO177" s="3"/>
      <c r="DP177" s="3"/>
      <c r="DQ177" s="3"/>
      <c r="DR177" s="3"/>
      <c r="DS177" s="3"/>
      <c r="DT177" s="3"/>
      <c r="DU177" s="3"/>
      <c r="DV177" s="3"/>
      <c r="DW177" s="3"/>
      <c r="DX177" s="3"/>
      <c r="DY177" s="3"/>
      <c r="DZ177" s="3"/>
      <c r="EA177" s="3"/>
      <c r="EB177" s="3"/>
      <c r="EC177" s="3"/>
      <c r="ED177" s="3"/>
      <c r="EE177" s="3"/>
      <c r="EF177" s="3"/>
      <c r="EG177" s="3"/>
      <c r="EH177" s="3"/>
      <c r="EI177" s="3"/>
      <c r="EJ177" s="3"/>
      <c r="EK177" s="3"/>
      <c r="EL177" s="3"/>
      <c r="EM177" s="3"/>
      <c r="EN177" s="3"/>
      <c r="EO177" s="3"/>
      <c r="EP177" s="3"/>
      <c r="EQ177" s="3"/>
      <c r="ER177" s="3"/>
      <c r="ES177" s="3"/>
      <c r="ET177" s="3"/>
      <c r="EU177" s="3"/>
      <c r="EV177" s="3"/>
      <c r="EW177" s="3"/>
      <c r="EX177" s="3"/>
      <c r="EY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  <c r="BI178" s="3"/>
      <c r="BJ178" s="3"/>
      <c r="BK178" s="3"/>
      <c r="BL178" s="3"/>
      <c r="BM178" s="3"/>
      <c r="BN178" s="3"/>
      <c r="BO178" s="3"/>
      <c r="BP178" s="3"/>
      <c r="BQ178" s="3"/>
      <c r="BR178" s="3"/>
      <c r="BS178" s="3"/>
      <c r="BT178" s="3"/>
      <c r="BU178" s="3"/>
      <c r="BV178" s="3"/>
      <c r="BW178" s="3"/>
      <c r="BX178" s="3"/>
      <c r="BY178" s="3"/>
      <c r="BZ178" s="3"/>
      <c r="CA178" s="3"/>
      <c r="CB178" s="3"/>
      <c r="CC178" s="3"/>
      <c r="CD178" s="3"/>
      <c r="CE178" s="3"/>
      <c r="CF178" s="3"/>
      <c r="CG178" s="3"/>
      <c r="CH178" s="3"/>
      <c r="CI178" s="3"/>
      <c r="CJ178" s="3"/>
      <c r="CK178" s="3"/>
      <c r="CL178" s="3"/>
      <c r="CM178" s="3"/>
      <c r="CN178" s="3"/>
      <c r="CO178" s="3"/>
      <c r="CP178" s="3"/>
      <c r="CQ178" s="3"/>
      <c r="CR178" s="3"/>
      <c r="CS178" s="3"/>
      <c r="CT178" s="3"/>
      <c r="CU178" s="3"/>
      <c r="CV178" s="3"/>
      <c r="CW178" s="3"/>
      <c r="CX178" s="3"/>
      <c r="CY178" s="3"/>
      <c r="CZ178" s="3"/>
      <c r="DA178" s="3"/>
      <c r="DB178" s="3"/>
      <c r="DC178" s="3"/>
      <c r="DD178" s="3"/>
      <c r="DE178" s="3"/>
      <c r="DF178" s="3"/>
      <c r="DG178" s="3"/>
      <c r="DH178" s="3"/>
      <c r="DI178" s="3"/>
      <c r="DJ178" s="3"/>
      <c r="DK178" s="3"/>
      <c r="DL178" s="3"/>
      <c r="DM178" s="3"/>
      <c r="DN178" s="3"/>
      <c r="DO178" s="3"/>
      <c r="DP178" s="3"/>
      <c r="DQ178" s="3"/>
      <c r="DR178" s="3"/>
      <c r="DS178" s="3"/>
      <c r="DT178" s="3"/>
      <c r="DU178" s="3"/>
      <c r="DV178" s="3"/>
      <c r="DW178" s="3"/>
      <c r="DX178" s="3"/>
      <c r="DY178" s="3"/>
      <c r="DZ178" s="3"/>
      <c r="EA178" s="3"/>
      <c r="EB178" s="3"/>
      <c r="EC178" s="3"/>
      <c r="ED178" s="3"/>
      <c r="EE178" s="3"/>
      <c r="EF178" s="3"/>
      <c r="EG178" s="3"/>
      <c r="EH178" s="3"/>
      <c r="EI178" s="3"/>
      <c r="EJ178" s="3"/>
      <c r="EK178" s="3"/>
      <c r="EL178" s="3"/>
      <c r="EM178" s="3"/>
      <c r="EN178" s="3"/>
      <c r="EO178" s="3"/>
      <c r="EP178" s="3"/>
      <c r="EQ178" s="3"/>
      <c r="ER178" s="3"/>
      <c r="ES178" s="3"/>
      <c r="ET178" s="3"/>
      <c r="EU178" s="3"/>
      <c r="EV178" s="3"/>
      <c r="EW178" s="3"/>
      <c r="EX178" s="3"/>
      <c r="EY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  <c r="BI179" s="3"/>
      <c r="BJ179" s="3"/>
      <c r="BK179" s="3"/>
      <c r="BL179" s="3"/>
      <c r="BM179" s="3"/>
      <c r="BN179" s="3"/>
      <c r="BO179" s="3"/>
      <c r="BP179" s="3"/>
      <c r="BQ179" s="3"/>
      <c r="BR179" s="3"/>
      <c r="BS179" s="3"/>
      <c r="BT179" s="3"/>
      <c r="BU179" s="3"/>
      <c r="BV179" s="3"/>
      <c r="BW179" s="3"/>
      <c r="BX179" s="3"/>
      <c r="BY179" s="3"/>
      <c r="BZ179" s="3"/>
      <c r="CA179" s="3"/>
      <c r="CB179" s="3"/>
      <c r="CC179" s="3"/>
      <c r="CD179" s="3"/>
      <c r="CE179" s="3"/>
      <c r="CF179" s="3"/>
      <c r="CG179" s="3"/>
      <c r="CH179" s="3"/>
      <c r="CI179" s="3"/>
      <c r="CJ179" s="3"/>
      <c r="CK179" s="3"/>
      <c r="CL179" s="3"/>
      <c r="CM179" s="3"/>
      <c r="CN179" s="3"/>
      <c r="CO179" s="3"/>
      <c r="CP179" s="3"/>
      <c r="CQ179" s="3"/>
      <c r="CR179" s="3"/>
      <c r="CS179" s="3"/>
      <c r="CT179" s="3"/>
      <c r="CU179" s="3"/>
      <c r="CV179" s="3"/>
      <c r="CW179" s="3"/>
      <c r="CX179" s="3"/>
      <c r="CY179" s="3"/>
      <c r="CZ179" s="3"/>
      <c r="DA179" s="3"/>
      <c r="DB179" s="3"/>
      <c r="DC179" s="3"/>
      <c r="DD179" s="3"/>
      <c r="DE179" s="3"/>
      <c r="DF179" s="3"/>
      <c r="DG179" s="3"/>
      <c r="DH179" s="3"/>
      <c r="DI179" s="3"/>
      <c r="DJ179" s="3"/>
      <c r="DK179" s="3"/>
      <c r="DL179" s="3"/>
      <c r="DM179" s="3"/>
      <c r="DN179" s="3"/>
      <c r="DO179" s="3"/>
      <c r="DP179" s="3"/>
      <c r="DQ179" s="3"/>
      <c r="DR179" s="3"/>
      <c r="DS179" s="3"/>
      <c r="DT179" s="3"/>
      <c r="DU179" s="3"/>
      <c r="DV179" s="3"/>
      <c r="DW179" s="3"/>
      <c r="DX179" s="3"/>
      <c r="DY179" s="3"/>
      <c r="DZ179" s="3"/>
      <c r="EA179" s="3"/>
      <c r="EB179" s="3"/>
      <c r="EC179" s="3"/>
      <c r="ED179" s="3"/>
      <c r="EE179" s="3"/>
      <c r="EF179" s="3"/>
      <c r="EG179" s="3"/>
      <c r="EH179" s="3"/>
      <c r="EI179" s="3"/>
      <c r="EJ179" s="3"/>
      <c r="EK179" s="3"/>
      <c r="EL179" s="3"/>
      <c r="EM179" s="3"/>
      <c r="EN179" s="3"/>
      <c r="EO179" s="3"/>
      <c r="EP179" s="3"/>
      <c r="EQ179" s="3"/>
      <c r="ER179" s="3"/>
      <c r="ES179" s="3"/>
      <c r="ET179" s="3"/>
      <c r="EU179" s="3"/>
      <c r="EV179" s="3"/>
      <c r="EW179" s="3"/>
      <c r="EX179" s="3"/>
      <c r="EY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  <c r="BI180" s="3"/>
      <c r="BJ180" s="3"/>
      <c r="BK180" s="3"/>
      <c r="BL180" s="3"/>
      <c r="BM180" s="3"/>
      <c r="BN180" s="3"/>
      <c r="BO180" s="3"/>
      <c r="BP180" s="3"/>
      <c r="BQ180" s="3"/>
      <c r="BR180" s="3"/>
      <c r="BS180" s="3"/>
      <c r="BT180" s="3"/>
      <c r="BU180" s="3"/>
      <c r="BV180" s="3"/>
      <c r="BW180" s="3"/>
      <c r="BX180" s="3"/>
      <c r="BY180" s="3"/>
      <c r="BZ180" s="3"/>
      <c r="CA180" s="3"/>
      <c r="CB180" s="3"/>
      <c r="CC180" s="3"/>
      <c r="CD180" s="3"/>
      <c r="CE180" s="3"/>
      <c r="CF180" s="3"/>
      <c r="CG180" s="3"/>
      <c r="CH180" s="3"/>
      <c r="CI180" s="3"/>
      <c r="CJ180" s="3"/>
      <c r="CK180" s="3"/>
      <c r="CL180" s="3"/>
      <c r="CM180" s="3"/>
      <c r="CN180" s="3"/>
      <c r="CO180" s="3"/>
      <c r="CP180" s="3"/>
      <c r="CQ180" s="3"/>
      <c r="CR180" s="3"/>
      <c r="CS180" s="3"/>
      <c r="CT180" s="3"/>
      <c r="CU180" s="3"/>
      <c r="CV180" s="3"/>
      <c r="CW180" s="3"/>
      <c r="CX180" s="3"/>
      <c r="CY180" s="3"/>
      <c r="CZ180" s="3"/>
      <c r="DA180" s="3"/>
      <c r="DB180" s="3"/>
      <c r="DC180" s="3"/>
      <c r="DD180" s="3"/>
      <c r="DE180" s="3"/>
      <c r="DF180" s="3"/>
      <c r="DG180" s="3"/>
      <c r="DH180" s="3"/>
      <c r="DI180" s="3"/>
      <c r="DJ180" s="3"/>
      <c r="DK180" s="3"/>
      <c r="DL180" s="3"/>
      <c r="DM180" s="3"/>
      <c r="DN180" s="3"/>
      <c r="DO180" s="3"/>
      <c r="DP180" s="3"/>
      <c r="DQ180" s="3"/>
      <c r="DR180" s="3"/>
      <c r="DS180" s="3"/>
      <c r="DT180" s="3"/>
      <c r="DU180" s="3"/>
      <c r="DV180" s="3"/>
      <c r="DW180" s="3"/>
      <c r="DX180" s="3"/>
      <c r="DY180" s="3"/>
      <c r="DZ180" s="3"/>
      <c r="EA180" s="3"/>
      <c r="EB180" s="3"/>
      <c r="EC180" s="3"/>
      <c r="ED180" s="3"/>
      <c r="EE180" s="3"/>
      <c r="EF180" s="3"/>
      <c r="EG180" s="3"/>
      <c r="EH180" s="3"/>
      <c r="EI180" s="3"/>
      <c r="EJ180" s="3"/>
      <c r="EK180" s="3"/>
      <c r="EL180" s="3"/>
      <c r="EM180" s="3"/>
      <c r="EN180" s="3"/>
      <c r="EO180" s="3"/>
      <c r="EP180" s="3"/>
      <c r="EQ180" s="3"/>
      <c r="ER180" s="3"/>
      <c r="ES180" s="3"/>
      <c r="ET180" s="3"/>
      <c r="EU180" s="3"/>
      <c r="EV180" s="3"/>
      <c r="EW180" s="3"/>
      <c r="EX180" s="3"/>
      <c r="EY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  <c r="BI181" s="3"/>
      <c r="BJ181" s="3"/>
      <c r="BK181" s="3"/>
      <c r="BL181" s="3"/>
      <c r="BM181" s="3"/>
      <c r="BN181" s="3"/>
      <c r="BO181" s="3"/>
      <c r="BP181" s="3"/>
      <c r="BQ181" s="3"/>
      <c r="BR181" s="3"/>
      <c r="BS181" s="3"/>
      <c r="BT181" s="3"/>
      <c r="BU181" s="3"/>
      <c r="BV181" s="3"/>
      <c r="BW181" s="3"/>
      <c r="BX181" s="3"/>
      <c r="BY181" s="3"/>
      <c r="BZ181" s="3"/>
      <c r="CA181" s="3"/>
      <c r="CB181" s="3"/>
      <c r="CC181" s="3"/>
      <c r="CD181" s="3"/>
      <c r="CE181" s="3"/>
      <c r="CF181" s="3"/>
      <c r="CG181" s="3"/>
      <c r="CH181" s="3"/>
      <c r="CI181" s="3"/>
      <c r="CJ181" s="3"/>
      <c r="CK181" s="3"/>
      <c r="CL181" s="3"/>
      <c r="CM181" s="3"/>
      <c r="CN181" s="3"/>
      <c r="CO181" s="3"/>
      <c r="CP181" s="3"/>
      <c r="CQ181" s="3"/>
      <c r="CR181" s="3"/>
      <c r="CS181" s="3"/>
      <c r="CT181" s="3"/>
      <c r="CU181" s="3"/>
      <c r="CV181" s="3"/>
      <c r="CW181" s="3"/>
      <c r="CX181" s="3"/>
      <c r="CY181" s="3"/>
      <c r="CZ181" s="3"/>
      <c r="DA181" s="3"/>
      <c r="DB181" s="3"/>
      <c r="DC181" s="3"/>
      <c r="DD181" s="3"/>
      <c r="DE181" s="3"/>
      <c r="DF181" s="3"/>
      <c r="DG181" s="3"/>
      <c r="DH181" s="3"/>
      <c r="DI181" s="3"/>
      <c r="DJ181" s="3"/>
      <c r="DK181" s="3"/>
      <c r="DL181" s="3"/>
      <c r="DM181" s="3"/>
      <c r="DN181" s="3"/>
      <c r="DO181" s="3"/>
      <c r="DP181" s="3"/>
      <c r="DQ181" s="3"/>
      <c r="DR181" s="3"/>
      <c r="DS181" s="3"/>
      <c r="DT181" s="3"/>
      <c r="DU181" s="3"/>
      <c r="DV181" s="3"/>
      <c r="DW181" s="3"/>
      <c r="DX181" s="3"/>
      <c r="DY181" s="3"/>
      <c r="DZ181" s="3"/>
      <c r="EA181" s="3"/>
      <c r="EB181" s="3"/>
      <c r="EC181" s="3"/>
      <c r="ED181" s="3"/>
      <c r="EE181" s="3"/>
      <c r="EF181" s="3"/>
      <c r="EG181" s="3"/>
      <c r="EH181" s="3"/>
      <c r="EI181" s="3"/>
      <c r="EJ181" s="3"/>
      <c r="EK181" s="3"/>
      <c r="EL181" s="3"/>
      <c r="EM181" s="3"/>
      <c r="EN181" s="3"/>
      <c r="EO181" s="3"/>
      <c r="EP181" s="3"/>
      <c r="EQ181" s="3"/>
      <c r="ER181" s="3"/>
      <c r="ES181" s="3"/>
      <c r="ET181" s="3"/>
      <c r="EU181" s="3"/>
      <c r="EV181" s="3"/>
      <c r="EW181" s="3"/>
      <c r="EX181" s="3"/>
      <c r="EY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  <c r="BI182" s="3"/>
      <c r="BJ182" s="3"/>
      <c r="BK182" s="3"/>
      <c r="BL182" s="3"/>
      <c r="BM182" s="3"/>
      <c r="BN182" s="3"/>
      <c r="BO182" s="3"/>
      <c r="BP182" s="3"/>
      <c r="BQ182" s="3"/>
      <c r="BR182" s="3"/>
      <c r="BS182" s="3"/>
      <c r="BT182" s="3"/>
      <c r="BU182" s="3"/>
      <c r="BV182" s="3"/>
      <c r="BW182" s="3"/>
      <c r="BX182" s="3"/>
      <c r="BY182" s="3"/>
      <c r="BZ182" s="3"/>
      <c r="CA182" s="3"/>
      <c r="CB182" s="3"/>
      <c r="CC182" s="3"/>
      <c r="CD182" s="3"/>
      <c r="CE182" s="3"/>
      <c r="CF182" s="3"/>
      <c r="CG182" s="3"/>
      <c r="CH182" s="3"/>
      <c r="CI182" s="3"/>
      <c r="CJ182" s="3"/>
      <c r="CK182" s="3"/>
      <c r="CL182" s="3"/>
      <c r="CM182" s="3"/>
      <c r="CN182" s="3"/>
      <c r="CO182" s="3"/>
      <c r="CP182" s="3"/>
      <c r="CQ182" s="3"/>
      <c r="CR182" s="3"/>
      <c r="CS182" s="3"/>
      <c r="CT182" s="3"/>
      <c r="CU182" s="3"/>
      <c r="CV182" s="3"/>
      <c r="CW182" s="3"/>
      <c r="CX182" s="3"/>
      <c r="CY182" s="3"/>
      <c r="CZ182" s="3"/>
      <c r="DA182" s="3"/>
      <c r="DB182" s="3"/>
      <c r="DC182" s="3"/>
      <c r="DD182" s="3"/>
      <c r="DE182" s="3"/>
      <c r="DF182" s="3"/>
      <c r="DG182" s="3"/>
      <c r="DH182" s="3"/>
      <c r="DI182" s="3"/>
      <c r="DJ182" s="3"/>
      <c r="DK182" s="3"/>
      <c r="DL182" s="3"/>
      <c r="DM182" s="3"/>
      <c r="DN182" s="3"/>
      <c r="DO182" s="3"/>
      <c r="DP182" s="3"/>
      <c r="DQ182" s="3"/>
      <c r="DR182" s="3"/>
      <c r="DS182" s="3"/>
      <c r="DT182" s="3"/>
      <c r="DU182" s="3"/>
      <c r="DV182" s="3"/>
      <c r="DW182" s="3"/>
      <c r="DX182" s="3"/>
      <c r="DY182" s="3"/>
      <c r="DZ182" s="3"/>
      <c r="EA182" s="3"/>
      <c r="EB182" s="3"/>
      <c r="EC182" s="3"/>
      <c r="ED182" s="3"/>
      <c r="EE182" s="3"/>
      <c r="EF182" s="3"/>
      <c r="EG182" s="3"/>
      <c r="EH182" s="3"/>
      <c r="EI182" s="3"/>
      <c r="EJ182" s="3"/>
      <c r="EK182" s="3"/>
      <c r="EL182" s="3"/>
      <c r="EM182" s="3"/>
      <c r="EN182" s="3"/>
      <c r="EO182" s="3"/>
      <c r="EP182" s="3"/>
      <c r="EQ182" s="3"/>
      <c r="ER182" s="3"/>
      <c r="ES182" s="3"/>
      <c r="ET182" s="3"/>
      <c r="EU182" s="3"/>
      <c r="EV182" s="3"/>
      <c r="EW182" s="3"/>
      <c r="EX182" s="3"/>
      <c r="EY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  <c r="BJ183" s="3"/>
      <c r="BK183" s="3"/>
      <c r="BL183" s="3"/>
      <c r="BM183" s="3"/>
      <c r="BN183" s="3"/>
      <c r="BO183" s="3"/>
      <c r="BP183" s="3"/>
      <c r="BQ183" s="3"/>
      <c r="BR183" s="3"/>
      <c r="BS183" s="3"/>
      <c r="BT183" s="3"/>
      <c r="BU183" s="3"/>
      <c r="BV183" s="3"/>
      <c r="BW183" s="3"/>
      <c r="BX183" s="3"/>
      <c r="BY183" s="3"/>
      <c r="BZ183" s="3"/>
      <c r="CA183" s="3"/>
      <c r="CB183" s="3"/>
      <c r="CC183" s="3"/>
      <c r="CD183" s="3"/>
      <c r="CE183" s="3"/>
      <c r="CF183" s="3"/>
      <c r="CG183" s="3"/>
      <c r="CH183" s="3"/>
      <c r="CI183" s="3"/>
      <c r="CJ183" s="3"/>
      <c r="CK183" s="3"/>
      <c r="CL183" s="3"/>
      <c r="CM183" s="3"/>
      <c r="CN183" s="3"/>
      <c r="CO183" s="3"/>
      <c r="CP183" s="3"/>
      <c r="CQ183" s="3"/>
      <c r="CR183" s="3"/>
      <c r="CS183" s="3"/>
      <c r="CT183" s="3"/>
      <c r="CU183" s="3"/>
      <c r="CV183" s="3"/>
      <c r="CW183" s="3"/>
      <c r="CX183" s="3"/>
      <c r="CY183" s="3"/>
      <c r="CZ183" s="3"/>
      <c r="DA183" s="3"/>
      <c r="DB183" s="3"/>
      <c r="DC183" s="3"/>
      <c r="DD183" s="3"/>
      <c r="DE183" s="3"/>
      <c r="DF183" s="3"/>
      <c r="DG183" s="3"/>
      <c r="DH183" s="3"/>
      <c r="DI183" s="3"/>
      <c r="DJ183" s="3"/>
      <c r="DK183" s="3"/>
      <c r="DL183" s="3"/>
      <c r="DM183" s="3"/>
      <c r="DN183" s="3"/>
      <c r="DO183" s="3"/>
      <c r="DP183" s="3"/>
      <c r="DQ183" s="3"/>
      <c r="DR183" s="3"/>
      <c r="DS183" s="3"/>
      <c r="DT183" s="3"/>
      <c r="DU183" s="3"/>
      <c r="DV183" s="3"/>
      <c r="DW183" s="3"/>
      <c r="DX183" s="3"/>
      <c r="DY183" s="3"/>
      <c r="DZ183" s="3"/>
      <c r="EA183" s="3"/>
      <c r="EB183" s="3"/>
      <c r="EC183" s="3"/>
      <c r="ED183" s="3"/>
      <c r="EE183" s="3"/>
      <c r="EF183" s="3"/>
      <c r="EG183" s="3"/>
      <c r="EH183" s="3"/>
      <c r="EI183" s="3"/>
      <c r="EJ183" s="3"/>
      <c r="EK183" s="3"/>
      <c r="EL183" s="3"/>
      <c r="EM183" s="3"/>
      <c r="EN183" s="3"/>
      <c r="EO183" s="3"/>
      <c r="EP183" s="3"/>
      <c r="EQ183" s="3"/>
      <c r="ER183" s="3"/>
      <c r="ES183" s="3"/>
      <c r="ET183" s="3"/>
      <c r="EU183" s="3"/>
      <c r="EV183" s="3"/>
      <c r="EW183" s="3"/>
      <c r="EX183" s="3"/>
      <c r="EY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  <c r="BI184" s="3"/>
      <c r="BJ184" s="3"/>
      <c r="BK184" s="3"/>
      <c r="BL184" s="3"/>
      <c r="BM184" s="3"/>
      <c r="BN184" s="3"/>
      <c r="BO184" s="3"/>
      <c r="BP184" s="3"/>
      <c r="BQ184" s="3"/>
      <c r="BR184" s="3"/>
      <c r="BS184" s="3"/>
      <c r="BT184" s="3"/>
      <c r="BU184" s="3"/>
      <c r="BV184" s="3"/>
      <c r="BW184" s="3"/>
      <c r="BX184" s="3"/>
      <c r="BY184" s="3"/>
      <c r="BZ184" s="3"/>
      <c r="CA184" s="3"/>
      <c r="CB184" s="3"/>
      <c r="CC184" s="3"/>
      <c r="CD184" s="3"/>
      <c r="CE184" s="3"/>
      <c r="CF184" s="3"/>
      <c r="CG184" s="3"/>
      <c r="CH184" s="3"/>
      <c r="CI184" s="3"/>
      <c r="CJ184" s="3"/>
      <c r="CK184" s="3"/>
      <c r="CL184" s="3"/>
      <c r="CM184" s="3"/>
      <c r="CN184" s="3"/>
      <c r="CO184" s="3"/>
      <c r="CP184" s="3"/>
      <c r="CQ184" s="3"/>
      <c r="CR184" s="3"/>
      <c r="CS184" s="3"/>
      <c r="CT184" s="3"/>
      <c r="CU184" s="3"/>
      <c r="CV184" s="3"/>
      <c r="CW184" s="3"/>
      <c r="CX184" s="3"/>
      <c r="CY184" s="3"/>
      <c r="CZ184" s="3"/>
      <c r="DA184" s="3"/>
      <c r="DB184" s="3"/>
      <c r="DC184" s="3"/>
      <c r="DD184" s="3"/>
      <c r="DE184" s="3"/>
      <c r="DF184" s="3"/>
      <c r="DG184" s="3"/>
      <c r="DH184" s="3"/>
      <c r="DI184" s="3"/>
      <c r="DJ184" s="3"/>
      <c r="DK184" s="3"/>
      <c r="DL184" s="3"/>
      <c r="DM184" s="3"/>
      <c r="DN184" s="3"/>
      <c r="DO184" s="3"/>
      <c r="DP184" s="3"/>
      <c r="DQ184" s="3"/>
      <c r="DR184" s="3"/>
      <c r="DS184" s="3"/>
      <c r="DT184" s="3"/>
      <c r="DU184" s="3"/>
      <c r="DV184" s="3"/>
      <c r="DW184" s="3"/>
      <c r="DX184" s="3"/>
      <c r="DY184" s="3"/>
      <c r="DZ184" s="3"/>
      <c r="EA184" s="3"/>
      <c r="EB184" s="3"/>
      <c r="EC184" s="3"/>
      <c r="ED184" s="3"/>
      <c r="EE184" s="3"/>
      <c r="EF184" s="3"/>
      <c r="EG184" s="3"/>
      <c r="EH184" s="3"/>
      <c r="EI184" s="3"/>
      <c r="EJ184" s="3"/>
      <c r="EK184" s="3"/>
      <c r="EL184" s="3"/>
      <c r="EM184" s="3"/>
      <c r="EN184" s="3"/>
      <c r="EO184" s="3"/>
      <c r="EP184" s="3"/>
      <c r="EQ184" s="3"/>
      <c r="ER184" s="3"/>
      <c r="ES184" s="3"/>
      <c r="ET184" s="3"/>
      <c r="EU184" s="3"/>
      <c r="EV184" s="3"/>
      <c r="EW184" s="3"/>
      <c r="EX184" s="3"/>
      <c r="EY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  <c r="BI185" s="3"/>
      <c r="BJ185" s="3"/>
      <c r="BK185" s="3"/>
      <c r="BL185" s="3"/>
      <c r="BM185" s="3"/>
      <c r="BN185" s="3"/>
      <c r="BO185" s="3"/>
      <c r="BP185" s="3"/>
      <c r="BQ185" s="3"/>
      <c r="BR185" s="3"/>
      <c r="BS185" s="3"/>
      <c r="BT185" s="3"/>
      <c r="BU185" s="3"/>
      <c r="BV185" s="3"/>
      <c r="BW185" s="3"/>
      <c r="BX185" s="3"/>
      <c r="BY185" s="3"/>
      <c r="BZ185" s="3"/>
      <c r="CA185" s="3"/>
      <c r="CB185" s="3"/>
      <c r="CC185" s="3"/>
      <c r="CD185" s="3"/>
      <c r="CE185" s="3"/>
      <c r="CF185" s="3"/>
      <c r="CG185" s="3"/>
      <c r="CH185" s="3"/>
      <c r="CI185" s="3"/>
      <c r="CJ185" s="3"/>
      <c r="CK185" s="3"/>
      <c r="CL185" s="3"/>
      <c r="CM185" s="3"/>
      <c r="CN185" s="3"/>
      <c r="CO185" s="3"/>
      <c r="CP185" s="3"/>
      <c r="CQ185" s="3"/>
      <c r="CR185" s="3"/>
      <c r="CS185" s="3"/>
      <c r="CT185" s="3"/>
      <c r="CU185" s="3"/>
      <c r="CV185" s="3"/>
      <c r="CW185" s="3"/>
      <c r="CX185" s="3"/>
      <c r="CY185" s="3"/>
      <c r="CZ185" s="3"/>
      <c r="DA185" s="3"/>
      <c r="DB185" s="3"/>
      <c r="DC185" s="3"/>
      <c r="DD185" s="3"/>
      <c r="DE185" s="3"/>
      <c r="DF185" s="3"/>
      <c r="DG185" s="3"/>
      <c r="DH185" s="3"/>
      <c r="DI185" s="3"/>
      <c r="DJ185" s="3"/>
      <c r="DK185" s="3"/>
      <c r="DL185" s="3"/>
      <c r="DM185" s="3"/>
      <c r="DN185" s="3"/>
      <c r="DO185" s="3"/>
      <c r="DP185" s="3"/>
      <c r="DQ185" s="3"/>
      <c r="DR185" s="3"/>
      <c r="DS185" s="3"/>
      <c r="DT185" s="3"/>
      <c r="DU185" s="3"/>
      <c r="DV185" s="3"/>
      <c r="DW185" s="3"/>
      <c r="DX185" s="3"/>
      <c r="DY185" s="3"/>
      <c r="DZ185" s="3"/>
      <c r="EA185" s="3"/>
      <c r="EB185" s="3"/>
      <c r="EC185" s="3"/>
      <c r="ED185" s="3"/>
      <c r="EE185" s="3"/>
      <c r="EF185" s="3"/>
      <c r="EG185" s="3"/>
      <c r="EH185" s="3"/>
      <c r="EI185" s="3"/>
      <c r="EJ185" s="3"/>
      <c r="EK185" s="3"/>
      <c r="EL185" s="3"/>
      <c r="EM185" s="3"/>
      <c r="EN185" s="3"/>
      <c r="EO185" s="3"/>
      <c r="EP185" s="3"/>
      <c r="EQ185" s="3"/>
      <c r="ER185" s="3"/>
      <c r="ES185" s="3"/>
      <c r="ET185" s="3"/>
      <c r="EU185" s="3"/>
      <c r="EV185" s="3"/>
      <c r="EW185" s="3"/>
      <c r="EX185" s="3"/>
      <c r="EY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  <c r="BJ186" s="3"/>
      <c r="BK186" s="3"/>
      <c r="BL186" s="3"/>
      <c r="BM186" s="3"/>
      <c r="BN186" s="3"/>
      <c r="BO186" s="3"/>
      <c r="BP186" s="3"/>
      <c r="BQ186" s="3"/>
      <c r="BR186" s="3"/>
      <c r="BS186" s="3"/>
      <c r="BT186" s="3"/>
      <c r="BU186" s="3"/>
      <c r="BV186" s="3"/>
      <c r="BW186" s="3"/>
      <c r="BX186" s="3"/>
      <c r="BY186" s="3"/>
      <c r="BZ186" s="3"/>
      <c r="CA186" s="3"/>
      <c r="CB186" s="3"/>
      <c r="CC186" s="3"/>
      <c r="CD186" s="3"/>
      <c r="CE186" s="3"/>
      <c r="CF186" s="3"/>
      <c r="CG186" s="3"/>
      <c r="CH186" s="3"/>
      <c r="CI186" s="3"/>
      <c r="CJ186" s="3"/>
      <c r="CK186" s="3"/>
      <c r="CL186" s="3"/>
      <c r="CM186" s="3"/>
      <c r="CN186" s="3"/>
      <c r="CO186" s="3"/>
      <c r="CP186" s="3"/>
      <c r="CQ186" s="3"/>
      <c r="CR186" s="3"/>
      <c r="CS186" s="3"/>
      <c r="CT186" s="3"/>
      <c r="CU186" s="3"/>
      <c r="CV186" s="3"/>
      <c r="CW186" s="3"/>
      <c r="CX186" s="3"/>
      <c r="CY186" s="3"/>
      <c r="CZ186" s="3"/>
      <c r="DA186" s="3"/>
      <c r="DB186" s="3"/>
      <c r="DC186" s="3"/>
      <c r="DD186" s="3"/>
      <c r="DE186" s="3"/>
      <c r="DF186" s="3"/>
      <c r="DG186" s="3"/>
      <c r="DH186" s="3"/>
      <c r="DI186" s="3"/>
      <c r="DJ186" s="3"/>
      <c r="DK186" s="3"/>
      <c r="DL186" s="3"/>
      <c r="DM186" s="3"/>
      <c r="DN186" s="3"/>
      <c r="DO186" s="3"/>
      <c r="DP186" s="3"/>
      <c r="DQ186" s="3"/>
      <c r="DR186" s="3"/>
      <c r="DS186" s="3"/>
      <c r="DT186" s="3"/>
      <c r="DU186" s="3"/>
      <c r="DV186" s="3"/>
      <c r="DW186" s="3"/>
      <c r="DX186" s="3"/>
      <c r="DY186" s="3"/>
      <c r="DZ186" s="3"/>
      <c r="EA186" s="3"/>
      <c r="EB186" s="3"/>
      <c r="EC186" s="3"/>
      <c r="ED186" s="3"/>
      <c r="EE186" s="3"/>
      <c r="EF186" s="3"/>
      <c r="EG186" s="3"/>
      <c r="EH186" s="3"/>
      <c r="EI186" s="3"/>
      <c r="EJ186" s="3"/>
      <c r="EK186" s="3"/>
      <c r="EL186" s="3"/>
      <c r="EM186" s="3"/>
      <c r="EN186" s="3"/>
      <c r="EO186" s="3"/>
      <c r="EP186" s="3"/>
      <c r="EQ186" s="3"/>
      <c r="ER186" s="3"/>
      <c r="ES186" s="3"/>
      <c r="ET186" s="3"/>
      <c r="EU186" s="3"/>
      <c r="EV186" s="3"/>
      <c r="EW186" s="3"/>
      <c r="EX186" s="3"/>
      <c r="EY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  <c r="BJ187" s="3"/>
      <c r="BK187" s="3"/>
      <c r="BL187" s="3"/>
      <c r="BM187" s="3"/>
      <c r="BN187" s="3"/>
      <c r="BO187" s="3"/>
      <c r="BP187" s="3"/>
      <c r="BQ187" s="3"/>
      <c r="BR187" s="3"/>
      <c r="BS187" s="3"/>
      <c r="BT187" s="3"/>
      <c r="BU187" s="3"/>
      <c r="BV187" s="3"/>
      <c r="BW187" s="3"/>
      <c r="BX187" s="3"/>
      <c r="BY187" s="3"/>
      <c r="BZ187" s="3"/>
      <c r="CA187" s="3"/>
      <c r="CB187" s="3"/>
      <c r="CC187" s="3"/>
      <c r="CD187" s="3"/>
      <c r="CE187" s="3"/>
      <c r="CF187" s="3"/>
      <c r="CG187" s="3"/>
      <c r="CH187" s="3"/>
      <c r="CI187" s="3"/>
      <c r="CJ187" s="3"/>
      <c r="CK187" s="3"/>
      <c r="CL187" s="3"/>
      <c r="CM187" s="3"/>
      <c r="CN187" s="3"/>
      <c r="CO187" s="3"/>
      <c r="CP187" s="3"/>
      <c r="CQ187" s="3"/>
      <c r="CR187" s="3"/>
      <c r="CS187" s="3"/>
      <c r="CT187" s="3"/>
      <c r="CU187" s="3"/>
      <c r="CV187" s="3"/>
      <c r="CW187" s="3"/>
      <c r="CX187" s="3"/>
      <c r="CY187" s="3"/>
      <c r="CZ187" s="3"/>
      <c r="DA187" s="3"/>
      <c r="DB187" s="3"/>
      <c r="DC187" s="3"/>
      <c r="DD187" s="3"/>
      <c r="DE187" s="3"/>
      <c r="DF187" s="3"/>
      <c r="DG187" s="3"/>
      <c r="DH187" s="3"/>
      <c r="DI187" s="3"/>
      <c r="DJ187" s="3"/>
      <c r="DK187" s="3"/>
      <c r="DL187" s="3"/>
      <c r="DM187" s="3"/>
      <c r="DN187" s="3"/>
      <c r="DO187" s="3"/>
      <c r="DP187" s="3"/>
      <c r="DQ187" s="3"/>
      <c r="DR187" s="3"/>
      <c r="DS187" s="3"/>
      <c r="DT187" s="3"/>
      <c r="DU187" s="3"/>
      <c r="DV187" s="3"/>
      <c r="DW187" s="3"/>
      <c r="DX187" s="3"/>
      <c r="DY187" s="3"/>
      <c r="DZ187" s="3"/>
      <c r="EA187" s="3"/>
      <c r="EB187" s="3"/>
      <c r="EC187" s="3"/>
      <c r="ED187" s="3"/>
      <c r="EE187" s="3"/>
      <c r="EF187" s="3"/>
      <c r="EG187" s="3"/>
      <c r="EH187" s="3"/>
      <c r="EI187" s="3"/>
      <c r="EJ187" s="3"/>
      <c r="EK187" s="3"/>
      <c r="EL187" s="3"/>
      <c r="EM187" s="3"/>
      <c r="EN187" s="3"/>
      <c r="EO187" s="3"/>
      <c r="EP187" s="3"/>
      <c r="EQ187" s="3"/>
      <c r="ER187" s="3"/>
      <c r="ES187" s="3"/>
      <c r="ET187" s="3"/>
      <c r="EU187" s="3"/>
      <c r="EV187" s="3"/>
      <c r="EW187" s="3"/>
      <c r="EX187" s="3"/>
      <c r="EY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  <c r="BJ188" s="3"/>
      <c r="BK188" s="3"/>
      <c r="BL188" s="3"/>
      <c r="BM188" s="3"/>
      <c r="BN188" s="3"/>
      <c r="BO188" s="3"/>
      <c r="BP188" s="3"/>
      <c r="BQ188" s="3"/>
      <c r="BR188" s="3"/>
      <c r="BS188" s="3"/>
      <c r="BT188" s="3"/>
      <c r="BU188" s="3"/>
      <c r="BV188" s="3"/>
      <c r="BW188" s="3"/>
      <c r="BX188" s="3"/>
      <c r="BY188" s="3"/>
      <c r="BZ188" s="3"/>
      <c r="CA188" s="3"/>
      <c r="CB188" s="3"/>
      <c r="CC188" s="3"/>
      <c r="CD188" s="3"/>
      <c r="CE188" s="3"/>
      <c r="CF188" s="3"/>
      <c r="CG188" s="3"/>
      <c r="CH188" s="3"/>
      <c r="CI188" s="3"/>
      <c r="CJ188" s="3"/>
      <c r="CK188" s="3"/>
      <c r="CL188" s="3"/>
      <c r="CM188" s="3"/>
      <c r="CN188" s="3"/>
      <c r="CO188" s="3"/>
      <c r="CP188" s="3"/>
      <c r="CQ188" s="3"/>
      <c r="CR188" s="3"/>
      <c r="CS188" s="3"/>
      <c r="CT188" s="3"/>
      <c r="CU188" s="3"/>
      <c r="CV188" s="3"/>
      <c r="CW188" s="3"/>
      <c r="CX188" s="3"/>
      <c r="CY188" s="3"/>
      <c r="CZ188" s="3"/>
      <c r="DA188" s="3"/>
      <c r="DB188" s="3"/>
      <c r="DC188" s="3"/>
      <c r="DD188" s="3"/>
      <c r="DE188" s="3"/>
      <c r="DF188" s="3"/>
      <c r="DG188" s="3"/>
      <c r="DH188" s="3"/>
      <c r="DI188" s="3"/>
      <c r="DJ188" s="3"/>
      <c r="DK188" s="3"/>
      <c r="DL188" s="3"/>
      <c r="DM188" s="3"/>
      <c r="DN188" s="3"/>
      <c r="DO188" s="3"/>
      <c r="DP188" s="3"/>
      <c r="DQ188" s="3"/>
      <c r="DR188" s="3"/>
      <c r="DS188" s="3"/>
      <c r="DT188" s="3"/>
      <c r="DU188" s="3"/>
      <c r="DV188" s="3"/>
      <c r="DW188" s="3"/>
      <c r="DX188" s="3"/>
      <c r="DY188" s="3"/>
      <c r="DZ188" s="3"/>
      <c r="EA188" s="3"/>
      <c r="EB188" s="3"/>
      <c r="EC188" s="3"/>
      <c r="ED188" s="3"/>
      <c r="EE188" s="3"/>
      <c r="EF188" s="3"/>
      <c r="EG188" s="3"/>
      <c r="EH188" s="3"/>
      <c r="EI188" s="3"/>
      <c r="EJ188" s="3"/>
      <c r="EK188" s="3"/>
      <c r="EL188" s="3"/>
      <c r="EM188" s="3"/>
      <c r="EN188" s="3"/>
      <c r="EO188" s="3"/>
      <c r="EP188" s="3"/>
      <c r="EQ188" s="3"/>
      <c r="ER188" s="3"/>
      <c r="ES188" s="3"/>
      <c r="ET188" s="3"/>
      <c r="EU188" s="3"/>
      <c r="EV188" s="3"/>
      <c r="EW188" s="3"/>
      <c r="EX188" s="3"/>
      <c r="EY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/>
      <c r="BK189" s="3"/>
      <c r="BL189" s="3"/>
      <c r="BM189" s="3"/>
      <c r="BN189" s="3"/>
      <c r="BO189" s="3"/>
      <c r="BP189" s="3"/>
      <c r="BQ189" s="3"/>
      <c r="BR189" s="3"/>
      <c r="BS189" s="3"/>
      <c r="BT189" s="3"/>
      <c r="BU189" s="3"/>
      <c r="BV189" s="3"/>
      <c r="BW189" s="3"/>
      <c r="BX189" s="3"/>
      <c r="BY189" s="3"/>
      <c r="BZ189" s="3"/>
      <c r="CA189" s="3"/>
      <c r="CB189" s="3"/>
      <c r="CC189" s="3"/>
      <c r="CD189" s="3"/>
      <c r="CE189" s="3"/>
      <c r="CF189" s="3"/>
      <c r="CG189" s="3"/>
      <c r="CH189" s="3"/>
      <c r="CI189" s="3"/>
      <c r="CJ189" s="3"/>
      <c r="CK189" s="3"/>
      <c r="CL189" s="3"/>
      <c r="CM189" s="3"/>
      <c r="CN189" s="3"/>
      <c r="CO189" s="3"/>
      <c r="CP189" s="3"/>
      <c r="CQ189" s="3"/>
      <c r="CR189" s="3"/>
      <c r="CS189" s="3"/>
      <c r="CT189" s="3"/>
      <c r="CU189" s="3"/>
      <c r="CV189" s="3"/>
      <c r="CW189" s="3"/>
      <c r="CX189" s="3"/>
      <c r="CY189" s="3"/>
      <c r="CZ189" s="3"/>
      <c r="DA189" s="3"/>
      <c r="DB189" s="3"/>
      <c r="DC189" s="3"/>
      <c r="DD189" s="3"/>
      <c r="DE189" s="3"/>
      <c r="DF189" s="3"/>
      <c r="DG189" s="3"/>
      <c r="DH189" s="3"/>
      <c r="DI189" s="3"/>
      <c r="DJ189" s="3"/>
      <c r="DK189" s="3"/>
      <c r="DL189" s="3"/>
      <c r="DM189" s="3"/>
      <c r="DN189" s="3"/>
      <c r="DO189" s="3"/>
      <c r="DP189" s="3"/>
      <c r="DQ189" s="3"/>
      <c r="DR189" s="3"/>
      <c r="DS189" s="3"/>
      <c r="DT189" s="3"/>
      <c r="DU189" s="3"/>
      <c r="DV189" s="3"/>
      <c r="DW189" s="3"/>
      <c r="DX189" s="3"/>
      <c r="DY189" s="3"/>
      <c r="DZ189" s="3"/>
      <c r="EA189" s="3"/>
      <c r="EB189" s="3"/>
      <c r="EC189" s="3"/>
      <c r="ED189" s="3"/>
      <c r="EE189" s="3"/>
      <c r="EF189" s="3"/>
      <c r="EG189" s="3"/>
      <c r="EH189" s="3"/>
      <c r="EI189" s="3"/>
      <c r="EJ189" s="3"/>
      <c r="EK189" s="3"/>
      <c r="EL189" s="3"/>
      <c r="EM189" s="3"/>
      <c r="EN189" s="3"/>
      <c r="EO189" s="3"/>
      <c r="EP189" s="3"/>
      <c r="EQ189" s="3"/>
      <c r="ER189" s="3"/>
      <c r="ES189" s="3"/>
      <c r="ET189" s="3"/>
      <c r="EU189" s="3"/>
      <c r="EV189" s="3"/>
      <c r="EW189" s="3"/>
      <c r="EX189" s="3"/>
      <c r="EY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3"/>
      <c r="BL190" s="3"/>
      <c r="BM190" s="3"/>
      <c r="BN190" s="3"/>
      <c r="BO190" s="3"/>
      <c r="BP190" s="3"/>
      <c r="BQ190" s="3"/>
      <c r="BR190" s="3"/>
      <c r="BS190" s="3"/>
      <c r="BT190" s="3"/>
      <c r="BU190" s="3"/>
      <c r="BV190" s="3"/>
      <c r="BW190" s="3"/>
      <c r="BX190" s="3"/>
      <c r="BY190" s="3"/>
      <c r="BZ190" s="3"/>
      <c r="CA190" s="3"/>
      <c r="CB190" s="3"/>
      <c r="CC190" s="3"/>
      <c r="CD190" s="3"/>
      <c r="CE190" s="3"/>
      <c r="CF190" s="3"/>
      <c r="CG190" s="3"/>
      <c r="CH190" s="3"/>
      <c r="CI190" s="3"/>
      <c r="CJ190" s="3"/>
      <c r="CK190" s="3"/>
      <c r="CL190" s="3"/>
      <c r="CM190" s="3"/>
      <c r="CN190" s="3"/>
      <c r="CO190" s="3"/>
      <c r="CP190" s="3"/>
      <c r="CQ190" s="3"/>
      <c r="CR190" s="3"/>
      <c r="CS190" s="3"/>
      <c r="CT190" s="3"/>
      <c r="CU190" s="3"/>
      <c r="CV190" s="3"/>
      <c r="CW190" s="3"/>
      <c r="CX190" s="3"/>
      <c r="CY190" s="3"/>
      <c r="CZ190" s="3"/>
      <c r="DA190" s="3"/>
      <c r="DB190" s="3"/>
      <c r="DC190" s="3"/>
      <c r="DD190" s="3"/>
      <c r="DE190" s="3"/>
      <c r="DF190" s="3"/>
      <c r="DG190" s="3"/>
      <c r="DH190" s="3"/>
      <c r="DI190" s="3"/>
      <c r="DJ190" s="3"/>
      <c r="DK190" s="3"/>
      <c r="DL190" s="3"/>
      <c r="DM190" s="3"/>
      <c r="DN190" s="3"/>
      <c r="DO190" s="3"/>
      <c r="DP190" s="3"/>
      <c r="DQ190" s="3"/>
      <c r="DR190" s="3"/>
      <c r="DS190" s="3"/>
      <c r="DT190" s="3"/>
      <c r="DU190" s="3"/>
      <c r="DV190" s="3"/>
      <c r="DW190" s="3"/>
      <c r="DX190" s="3"/>
      <c r="DY190" s="3"/>
      <c r="DZ190" s="3"/>
      <c r="EA190" s="3"/>
      <c r="EB190" s="3"/>
      <c r="EC190" s="3"/>
      <c r="ED190" s="3"/>
      <c r="EE190" s="3"/>
      <c r="EF190" s="3"/>
      <c r="EG190" s="3"/>
      <c r="EH190" s="3"/>
      <c r="EI190" s="3"/>
      <c r="EJ190" s="3"/>
      <c r="EK190" s="3"/>
      <c r="EL190" s="3"/>
      <c r="EM190" s="3"/>
      <c r="EN190" s="3"/>
      <c r="EO190" s="3"/>
      <c r="EP190" s="3"/>
      <c r="EQ190" s="3"/>
      <c r="ER190" s="3"/>
      <c r="ES190" s="3"/>
      <c r="ET190" s="3"/>
      <c r="EU190" s="3"/>
      <c r="EV190" s="3"/>
      <c r="EW190" s="3"/>
      <c r="EX190" s="3"/>
      <c r="EY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  <c r="BI191" s="3"/>
      <c r="BJ191" s="3"/>
      <c r="BK191" s="3"/>
      <c r="BL191" s="3"/>
      <c r="BM191" s="3"/>
      <c r="BN191" s="3"/>
      <c r="BO191" s="3"/>
      <c r="BP191" s="3"/>
      <c r="BQ191" s="3"/>
      <c r="BR191" s="3"/>
      <c r="BS191" s="3"/>
      <c r="BT191" s="3"/>
      <c r="BU191" s="3"/>
      <c r="BV191" s="3"/>
      <c r="BW191" s="3"/>
      <c r="BX191" s="3"/>
      <c r="BY191" s="3"/>
      <c r="BZ191" s="3"/>
      <c r="CA191" s="3"/>
      <c r="CB191" s="3"/>
      <c r="CC191" s="3"/>
      <c r="CD191" s="3"/>
      <c r="CE191" s="3"/>
      <c r="CF191" s="3"/>
      <c r="CG191" s="3"/>
      <c r="CH191" s="3"/>
      <c r="CI191" s="3"/>
      <c r="CJ191" s="3"/>
      <c r="CK191" s="3"/>
      <c r="CL191" s="3"/>
      <c r="CM191" s="3"/>
      <c r="CN191" s="3"/>
      <c r="CO191" s="3"/>
      <c r="CP191" s="3"/>
      <c r="CQ191" s="3"/>
      <c r="CR191" s="3"/>
      <c r="CS191" s="3"/>
      <c r="CT191" s="3"/>
      <c r="CU191" s="3"/>
      <c r="CV191" s="3"/>
      <c r="CW191" s="3"/>
      <c r="CX191" s="3"/>
      <c r="CY191" s="3"/>
      <c r="CZ191" s="3"/>
      <c r="DA191" s="3"/>
      <c r="DB191" s="3"/>
      <c r="DC191" s="3"/>
      <c r="DD191" s="3"/>
      <c r="DE191" s="3"/>
      <c r="DF191" s="3"/>
      <c r="DG191" s="3"/>
      <c r="DH191" s="3"/>
      <c r="DI191" s="3"/>
      <c r="DJ191" s="3"/>
      <c r="DK191" s="3"/>
      <c r="DL191" s="3"/>
      <c r="DM191" s="3"/>
      <c r="DN191" s="3"/>
      <c r="DO191" s="3"/>
      <c r="DP191" s="3"/>
      <c r="DQ191" s="3"/>
      <c r="DR191" s="3"/>
      <c r="DS191" s="3"/>
      <c r="DT191" s="3"/>
      <c r="DU191" s="3"/>
      <c r="DV191" s="3"/>
      <c r="DW191" s="3"/>
      <c r="DX191" s="3"/>
      <c r="DY191" s="3"/>
      <c r="DZ191" s="3"/>
      <c r="EA191" s="3"/>
      <c r="EB191" s="3"/>
      <c r="EC191" s="3"/>
      <c r="ED191" s="3"/>
      <c r="EE191" s="3"/>
      <c r="EF191" s="3"/>
      <c r="EG191" s="3"/>
      <c r="EH191" s="3"/>
      <c r="EI191" s="3"/>
      <c r="EJ191" s="3"/>
      <c r="EK191" s="3"/>
      <c r="EL191" s="3"/>
      <c r="EM191" s="3"/>
      <c r="EN191" s="3"/>
      <c r="EO191" s="3"/>
      <c r="EP191" s="3"/>
      <c r="EQ191" s="3"/>
      <c r="ER191" s="3"/>
      <c r="ES191" s="3"/>
      <c r="ET191" s="3"/>
      <c r="EU191" s="3"/>
      <c r="EV191" s="3"/>
      <c r="EW191" s="3"/>
      <c r="EX191" s="3"/>
      <c r="EY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  <c r="BJ192" s="3"/>
      <c r="BK192" s="3"/>
      <c r="BL192" s="3"/>
      <c r="BM192" s="3"/>
      <c r="BN192" s="3"/>
      <c r="BO192" s="3"/>
      <c r="BP192" s="3"/>
      <c r="BQ192" s="3"/>
      <c r="BR192" s="3"/>
      <c r="BS192" s="3"/>
      <c r="BT192" s="3"/>
      <c r="BU192" s="3"/>
      <c r="BV192" s="3"/>
      <c r="BW192" s="3"/>
      <c r="BX192" s="3"/>
      <c r="BY192" s="3"/>
      <c r="BZ192" s="3"/>
      <c r="CA192" s="3"/>
      <c r="CB192" s="3"/>
      <c r="CC192" s="3"/>
      <c r="CD192" s="3"/>
      <c r="CE192" s="3"/>
      <c r="CF192" s="3"/>
      <c r="CG192" s="3"/>
      <c r="CH192" s="3"/>
      <c r="CI192" s="3"/>
      <c r="CJ192" s="3"/>
      <c r="CK192" s="3"/>
      <c r="CL192" s="3"/>
      <c r="CM192" s="3"/>
      <c r="CN192" s="3"/>
      <c r="CO192" s="3"/>
      <c r="CP192" s="3"/>
      <c r="CQ192" s="3"/>
      <c r="CR192" s="3"/>
      <c r="CS192" s="3"/>
      <c r="CT192" s="3"/>
      <c r="CU192" s="3"/>
      <c r="CV192" s="3"/>
      <c r="CW192" s="3"/>
      <c r="CX192" s="3"/>
      <c r="CY192" s="3"/>
      <c r="CZ192" s="3"/>
      <c r="DA192" s="3"/>
      <c r="DB192" s="3"/>
      <c r="DC192" s="3"/>
      <c r="DD192" s="3"/>
      <c r="DE192" s="3"/>
      <c r="DF192" s="3"/>
      <c r="DG192" s="3"/>
      <c r="DH192" s="3"/>
      <c r="DI192" s="3"/>
      <c r="DJ192" s="3"/>
      <c r="DK192" s="3"/>
      <c r="DL192" s="3"/>
      <c r="DM192" s="3"/>
      <c r="DN192" s="3"/>
      <c r="DO192" s="3"/>
      <c r="DP192" s="3"/>
      <c r="DQ192" s="3"/>
      <c r="DR192" s="3"/>
      <c r="DS192" s="3"/>
      <c r="DT192" s="3"/>
      <c r="DU192" s="3"/>
      <c r="DV192" s="3"/>
      <c r="DW192" s="3"/>
      <c r="DX192" s="3"/>
      <c r="DY192" s="3"/>
      <c r="DZ192" s="3"/>
      <c r="EA192" s="3"/>
      <c r="EB192" s="3"/>
      <c r="EC192" s="3"/>
      <c r="ED192" s="3"/>
      <c r="EE192" s="3"/>
      <c r="EF192" s="3"/>
      <c r="EG192" s="3"/>
      <c r="EH192" s="3"/>
      <c r="EI192" s="3"/>
      <c r="EJ192" s="3"/>
      <c r="EK192" s="3"/>
      <c r="EL192" s="3"/>
      <c r="EM192" s="3"/>
      <c r="EN192" s="3"/>
      <c r="EO192" s="3"/>
      <c r="EP192" s="3"/>
      <c r="EQ192" s="3"/>
      <c r="ER192" s="3"/>
      <c r="ES192" s="3"/>
      <c r="ET192" s="3"/>
      <c r="EU192" s="3"/>
      <c r="EV192" s="3"/>
      <c r="EW192" s="3"/>
      <c r="EX192" s="3"/>
      <c r="EY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  <c r="BI193" s="3"/>
      <c r="BJ193" s="3"/>
      <c r="BK193" s="3"/>
      <c r="BL193" s="3"/>
      <c r="BM193" s="3"/>
      <c r="BN193" s="3"/>
      <c r="BO193" s="3"/>
      <c r="BP193" s="3"/>
      <c r="BQ193" s="3"/>
      <c r="BR193" s="3"/>
      <c r="BS193" s="3"/>
      <c r="BT193" s="3"/>
      <c r="BU193" s="3"/>
      <c r="BV193" s="3"/>
      <c r="BW193" s="3"/>
      <c r="BX193" s="3"/>
      <c r="BY193" s="3"/>
      <c r="BZ193" s="3"/>
      <c r="CA193" s="3"/>
      <c r="CB193" s="3"/>
      <c r="CC193" s="3"/>
      <c r="CD193" s="3"/>
      <c r="CE193" s="3"/>
      <c r="CF193" s="3"/>
      <c r="CG193" s="3"/>
      <c r="CH193" s="3"/>
      <c r="CI193" s="3"/>
      <c r="CJ193" s="3"/>
      <c r="CK193" s="3"/>
      <c r="CL193" s="3"/>
      <c r="CM193" s="3"/>
      <c r="CN193" s="3"/>
      <c r="CO193" s="3"/>
      <c r="CP193" s="3"/>
      <c r="CQ193" s="3"/>
      <c r="CR193" s="3"/>
      <c r="CS193" s="3"/>
      <c r="CT193" s="3"/>
      <c r="CU193" s="3"/>
      <c r="CV193" s="3"/>
      <c r="CW193" s="3"/>
      <c r="CX193" s="3"/>
      <c r="CY193" s="3"/>
      <c r="CZ193" s="3"/>
      <c r="DA193" s="3"/>
      <c r="DB193" s="3"/>
      <c r="DC193" s="3"/>
      <c r="DD193" s="3"/>
      <c r="DE193" s="3"/>
      <c r="DF193" s="3"/>
      <c r="DG193" s="3"/>
      <c r="DH193" s="3"/>
      <c r="DI193" s="3"/>
      <c r="DJ193" s="3"/>
      <c r="DK193" s="3"/>
      <c r="DL193" s="3"/>
      <c r="DM193" s="3"/>
      <c r="DN193" s="3"/>
      <c r="DO193" s="3"/>
      <c r="DP193" s="3"/>
      <c r="DQ193" s="3"/>
      <c r="DR193" s="3"/>
      <c r="DS193" s="3"/>
      <c r="DT193" s="3"/>
      <c r="DU193" s="3"/>
      <c r="DV193" s="3"/>
      <c r="DW193" s="3"/>
      <c r="DX193" s="3"/>
      <c r="DY193" s="3"/>
      <c r="DZ193" s="3"/>
      <c r="EA193" s="3"/>
      <c r="EB193" s="3"/>
      <c r="EC193" s="3"/>
      <c r="ED193" s="3"/>
      <c r="EE193" s="3"/>
      <c r="EF193" s="3"/>
      <c r="EG193" s="3"/>
      <c r="EH193" s="3"/>
      <c r="EI193" s="3"/>
      <c r="EJ193" s="3"/>
      <c r="EK193" s="3"/>
      <c r="EL193" s="3"/>
      <c r="EM193" s="3"/>
      <c r="EN193" s="3"/>
      <c r="EO193" s="3"/>
      <c r="EP193" s="3"/>
      <c r="EQ193" s="3"/>
      <c r="ER193" s="3"/>
      <c r="ES193" s="3"/>
      <c r="ET193" s="3"/>
      <c r="EU193" s="3"/>
      <c r="EV193" s="3"/>
      <c r="EW193" s="3"/>
      <c r="EX193" s="3"/>
      <c r="EY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/>
      <c r="BK194" s="3"/>
      <c r="BL194" s="3"/>
      <c r="BM194" s="3"/>
      <c r="BN194" s="3"/>
      <c r="BO194" s="3"/>
      <c r="BP194" s="3"/>
      <c r="BQ194" s="3"/>
      <c r="BR194" s="3"/>
      <c r="BS194" s="3"/>
      <c r="BT194" s="3"/>
      <c r="BU194" s="3"/>
      <c r="BV194" s="3"/>
      <c r="BW194" s="3"/>
      <c r="BX194" s="3"/>
      <c r="BY194" s="3"/>
      <c r="BZ194" s="3"/>
      <c r="CA194" s="3"/>
      <c r="CB194" s="3"/>
      <c r="CC194" s="3"/>
      <c r="CD194" s="3"/>
      <c r="CE194" s="3"/>
      <c r="CF194" s="3"/>
      <c r="CG194" s="3"/>
      <c r="CH194" s="3"/>
      <c r="CI194" s="3"/>
      <c r="CJ194" s="3"/>
      <c r="CK194" s="3"/>
      <c r="CL194" s="3"/>
      <c r="CM194" s="3"/>
      <c r="CN194" s="3"/>
      <c r="CO194" s="3"/>
      <c r="CP194" s="3"/>
      <c r="CQ194" s="3"/>
      <c r="CR194" s="3"/>
      <c r="CS194" s="3"/>
      <c r="CT194" s="3"/>
      <c r="CU194" s="3"/>
      <c r="CV194" s="3"/>
      <c r="CW194" s="3"/>
      <c r="CX194" s="3"/>
      <c r="CY194" s="3"/>
      <c r="CZ194" s="3"/>
      <c r="DA194" s="3"/>
      <c r="DB194" s="3"/>
      <c r="DC194" s="3"/>
      <c r="DD194" s="3"/>
      <c r="DE194" s="3"/>
      <c r="DF194" s="3"/>
      <c r="DG194" s="3"/>
      <c r="DH194" s="3"/>
      <c r="DI194" s="3"/>
      <c r="DJ194" s="3"/>
      <c r="DK194" s="3"/>
      <c r="DL194" s="3"/>
      <c r="DM194" s="3"/>
      <c r="DN194" s="3"/>
      <c r="DO194" s="3"/>
      <c r="DP194" s="3"/>
      <c r="DQ194" s="3"/>
      <c r="DR194" s="3"/>
      <c r="DS194" s="3"/>
      <c r="DT194" s="3"/>
      <c r="DU194" s="3"/>
      <c r="DV194" s="3"/>
      <c r="DW194" s="3"/>
      <c r="DX194" s="3"/>
      <c r="DY194" s="3"/>
      <c r="DZ194" s="3"/>
      <c r="EA194" s="3"/>
      <c r="EB194" s="3"/>
      <c r="EC194" s="3"/>
      <c r="ED194" s="3"/>
      <c r="EE194" s="3"/>
      <c r="EF194" s="3"/>
      <c r="EG194" s="3"/>
      <c r="EH194" s="3"/>
      <c r="EI194" s="3"/>
      <c r="EJ194" s="3"/>
      <c r="EK194" s="3"/>
      <c r="EL194" s="3"/>
      <c r="EM194" s="3"/>
      <c r="EN194" s="3"/>
      <c r="EO194" s="3"/>
      <c r="EP194" s="3"/>
      <c r="EQ194" s="3"/>
      <c r="ER194" s="3"/>
      <c r="ES194" s="3"/>
      <c r="ET194" s="3"/>
      <c r="EU194" s="3"/>
      <c r="EV194" s="3"/>
      <c r="EW194" s="3"/>
      <c r="EX194" s="3"/>
      <c r="EY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  <c r="BJ195" s="3"/>
      <c r="BK195" s="3"/>
      <c r="BL195" s="3"/>
      <c r="BM195" s="3"/>
      <c r="BN195" s="3"/>
      <c r="BO195" s="3"/>
      <c r="BP195" s="3"/>
      <c r="BQ195" s="3"/>
      <c r="BR195" s="3"/>
      <c r="BS195" s="3"/>
      <c r="BT195" s="3"/>
      <c r="BU195" s="3"/>
      <c r="BV195" s="3"/>
      <c r="BW195" s="3"/>
      <c r="BX195" s="3"/>
      <c r="BY195" s="3"/>
      <c r="BZ195" s="3"/>
      <c r="CA195" s="3"/>
      <c r="CB195" s="3"/>
      <c r="CC195" s="3"/>
      <c r="CD195" s="3"/>
      <c r="CE195" s="3"/>
      <c r="CF195" s="3"/>
      <c r="CG195" s="3"/>
      <c r="CH195" s="3"/>
      <c r="CI195" s="3"/>
      <c r="CJ195" s="3"/>
      <c r="CK195" s="3"/>
      <c r="CL195" s="3"/>
      <c r="CM195" s="3"/>
      <c r="CN195" s="3"/>
      <c r="CO195" s="3"/>
      <c r="CP195" s="3"/>
      <c r="CQ195" s="3"/>
      <c r="CR195" s="3"/>
      <c r="CS195" s="3"/>
      <c r="CT195" s="3"/>
      <c r="CU195" s="3"/>
      <c r="CV195" s="3"/>
      <c r="CW195" s="3"/>
      <c r="CX195" s="3"/>
      <c r="CY195" s="3"/>
      <c r="CZ195" s="3"/>
      <c r="DA195" s="3"/>
      <c r="DB195" s="3"/>
      <c r="DC195" s="3"/>
      <c r="DD195" s="3"/>
      <c r="DE195" s="3"/>
      <c r="DF195" s="3"/>
      <c r="DG195" s="3"/>
      <c r="DH195" s="3"/>
      <c r="DI195" s="3"/>
      <c r="DJ195" s="3"/>
      <c r="DK195" s="3"/>
      <c r="DL195" s="3"/>
      <c r="DM195" s="3"/>
      <c r="DN195" s="3"/>
      <c r="DO195" s="3"/>
      <c r="DP195" s="3"/>
      <c r="DQ195" s="3"/>
      <c r="DR195" s="3"/>
      <c r="DS195" s="3"/>
      <c r="DT195" s="3"/>
      <c r="DU195" s="3"/>
      <c r="DV195" s="3"/>
      <c r="DW195" s="3"/>
      <c r="DX195" s="3"/>
      <c r="DY195" s="3"/>
      <c r="DZ195" s="3"/>
      <c r="EA195" s="3"/>
      <c r="EB195" s="3"/>
      <c r="EC195" s="3"/>
      <c r="ED195" s="3"/>
      <c r="EE195" s="3"/>
      <c r="EF195" s="3"/>
      <c r="EG195" s="3"/>
      <c r="EH195" s="3"/>
      <c r="EI195" s="3"/>
      <c r="EJ195" s="3"/>
      <c r="EK195" s="3"/>
      <c r="EL195" s="3"/>
      <c r="EM195" s="3"/>
      <c r="EN195" s="3"/>
      <c r="EO195" s="3"/>
      <c r="EP195" s="3"/>
      <c r="EQ195" s="3"/>
      <c r="ER195" s="3"/>
      <c r="ES195" s="3"/>
      <c r="ET195" s="3"/>
      <c r="EU195" s="3"/>
      <c r="EV195" s="3"/>
      <c r="EW195" s="3"/>
      <c r="EX195" s="3"/>
      <c r="EY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  <c r="BI196" s="3"/>
      <c r="BJ196" s="3"/>
      <c r="BK196" s="3"/>
      <c r="BL196" s="3"/>
      <c r="BM196" s="3"/>
      <c r="BN196" s="3"/>
      <c r="BO196" s="3"/>
      <c r="BP196" s="3"/>
      <c r="BQ196" s="3"/>
      <c r="BR196" s="3"/>
      <c r="BS196" s="3"/>
      <c r="BT196" s="3"/>
      <c r="BU196" s="3"/>
      <c r="BV196" s="3"/>
      <c r="BW196" s="3"/>
      <c r="BX196" s="3"/>
      <c r="BY196" s="3"/>
      <c r="BZ196" s="3"/>
      <c r="CA196" s="3"/>
      <c r="CB196" s="3"/>
      <c r="CC196" s="3"/>
      <c r="CD196" s="3"/>
      <c r="CE196" s="3"/>
      <c r="CF196" s="3"/>
      <c r="CG196" s="3"/>
      <c r="CH196" s="3"/>
      <c r="CI196" s="3"/>
      <c r="CJ196" s="3"/>
      <c r="CK196" s="3"/>
      <c r="CL196" s="3"/>
      <c r="CM196" s="3"/>
      <c r="CN196" s="3"/>
      <c r="CO196" s="3"/>
      <c r="CP196" s="3"/>
      <c r="CQ196" s="3"/>
      <c r="CR196" s="3"/>
      <c r="CS196" s="3"/>
      <c r="CT196" s="3"/>
      <c r="CU196" s="3"/>
      <c r="CV196" s="3"/>
      <c r="CW196" s="3"/>
      <c r="CX196" s="3"/>
      <c r="CY196" s="3"/>
      <c r="CZ196" s="3"/>
      <c r="DA196" s="3"/>
      <c r="DB196" s="3"/>
      <c r="DC196" s="3"/>
      <c r="DD196" s="3"/>
      <c r="DE196" s="3"/>
      <c r="DF196" s="3"/>
      <c r="DG196" s="3"/>
      <c r="DH196" s="3"/>
      <c r="DI196" s="3"/>
      <c r="DJ196" s="3"/>
      <c r="DK196" s="3"/>
      <c r="DL196" s="3"/>
      <c r="DM196" s="3"/>
      <c r="DN196" s="3"/>
      <c r="DO196" s="3"/>
      <c r="DP196" s="3"/>
      <c r="DQ196" s="3"/>
      <c r="DR196" s="3"/>
      <c r="DS196" s="3"/>
      <c r="DT196" s="3"/>
      <c r="DU196" s="3"/>
      <c r="DV196" s="3"/>
      <c r="DW196" s="3"/>
      <c r="DX196" s="3"/>
      <c r="DY196" s="3"/>
      <c r="DZ196" s="3"/>
      <c r="EA196" s="3"/>
      <c r="EB196" s="3"/>
      <c r="EC196" s="3"/>
      <c r="ED196" s="3"/>
      <c r="EE196" s="3"/>
      <c r="EF196" s="3"/>
      <c r="EG196" s="3"/>
      <c r="EH196" s="3"/>
      <c r="EI196" s="3"/>
      <c r="EJ196" s="3"/>
      <c r="EK196" s="3"/>
      <c r="EL196" s="3"/>
      <c r="EM196" s="3"/>
      <c r="EN196" s="3"/>
      <c r="EO196" s="3"/>
      <c r="EP196" s="3"/>
      <c r="EQ196" s="3"/>
      <c r="ER196" s="3"/>
      <c r="ES196" s="3"/>
      <c r="ET196" s="3"/>
      <c r="EU196" s="3"/>
      <c r="EV196" s="3"/>
      <c r="EW196" s="3"/>
      <c r="EX196" s="3"/>
      <c r="EY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  <c r="BI197" s="3"/>
      <c r="BJ197" s="3"/>
      <c r="BK197" s="3"/>
      <c r="BL197" s="3"/>
      <c r="BM197" s="3"/>
      <c r="BN197" s="3"/>
      <c r="BO197" s="3"/>
      <c r="BP197" s="3"/>
      <c r="BQ197" s="3"/>
      <c r="BR197" s="3"/>
      <c r="BS197" s="3"/>
      <c r="BT197" s="3"/>
      <c r="BU197" s="3"/>
      <c r="BV197" s="3"/>
      <c r="BW197" s="3"/>
      <c r="BX197" s="3"/>
      <c r="BY197" s="3"/>
      <c r="BZ197" s="3"/>
      <c r="CA197" s="3"/>
      <c r="CB197" s="3"/>
      <c r="CC197" s="3"/>
      <c r="CD197" s="3"/>
      <c r="CE197" s="3"/>
      <c r="CF197" s="3"/>
      <c r="CG197" s="3"/>
      <c r="CH197" s="3"/>
      <c r="CI197" s="3"/>
      <c r="CJ197" s="3"/>
      <c r="CK197" s="3"/>
      <c r="CL197" s="3"/>
      <c r="CM197" s="3"/>
      <c r="CN197" s="3"/>
      <c r="CO197" s="3"/>
      <c r="CP197" s="3"/>
      <c r="CQ197" s="3"/>
      <c r="CR197" s="3"/>
      <c r="CS197" s="3"/>
      <c r="CT197" s="3"/>
      <c r="CU197" s="3"/>
      <c r="CV197" s="3"/>
      <c r="CW197" s="3"/>
      <c r="CX197" s="3"/>
      <c r="CY197" s="3"/>
      <c r="CZ197" s="3"/>
      <c r="DA197" s="3"/>
      <c r="DB197" s="3"/>
      <c r="DC197" s="3"/>
      <c r="DD197" s="3"/>
      <c r="DE197" s="3"/>
      <c r="DF197" s="3"/>
      <c r="DG197" s="3"/>
      <c r="DH197" s="3"/>
      <c r="DI197" s="3"/>
      <c r="DJ197" s="3"/>
      <c r="DK197" s="3"/>
      <c r="DL197" s="3"/>
      <c r="DM197" s="3"/>
      <c r="DN197" s="3"/>
      <c r="DO197" s="3"/>
      <c r="DP197" s="3"/>
      <c r="DQ197" s="3"/>
      <c r="DR197" s="3"/>
      <c r="DS197" s="3"/>
      <c r="DT197" s="3"/>
      <c r="DU197" s="3"/>
      <c r="DV197" s="3"/>
      <c r="DW197" s="3"/>
      <c r="DX197" s="3"/>
      <c r="DY197" s="3"/>
      <c r="DZ197" s="3"/>
      <c r="EA197" s="3"/>
      <c r="EB197" s="3"/>
      <c r="EC197" s="3"/>
      <c r="ED197" s="3"/>
      <c r="EE197" s="3"/>
      <c r="EF197" s="3"/>
      <c r="EG197" s="3"/>
      <c r="EH197" s="3"/>
      <c r="EI197" s="3"/>
      <c r="EJ197" s="3"/>
      <c r="EK197" s="3"/>
      <c r="EL197" s="3"/>
      <c r="EM197" s="3"/>
      <c r="EN197" s="3"/>
      <c r="EO197" s="3"/>
      <c r="EP197" s="3"/>
      <c r="EQ197" s="3"/>
      <c r="ER197" s="3"/>
      <c r="ES197" s="3"/>
      <c r="ET197" s="3"/>
      <c r="EU197" s="3"/>
      <c r="EV197" s="3"/>
      <c r="EW197" s="3"/>
      <c r="EX197" s="3"/>
      <c r="EY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  <c r="BH198" s="3"/>
      <c r="BI198" s="3"/>
      <c r="BJ198" s="3"/>
      <c r="BK198" s="3"/>
      <c r="BL198" s="3"/>
      <c r="BM198" s="3"/>
      <c r="BN198" s="3"/>
      <c r="BO198" s="3"/>
      <c r="BP198" s="3"/>
      <c r="BQ198" s="3"/>
      <c r="BR198" s="3"/>
      <c r="BS198" s="3"/>
      <c r="BT198" s="3"/>
      <c r="BU198" s="3"/>
      <c r="BV198" s="3"/>
      <c r="BW198" s="3"/>
      <c r="BX198" s="3"/>
      <c r="BY198" s="3"/>
      <c r="BZ198" s="3"/>
      <c r="CA198" s="3"/>
      <c r="CB198" s="3"/>
      <c r="CC198" s="3"/>
      <c r="CD198" s="3"/>
      <c r="CE198" s="3"/>
      <c r="CF198" s="3"/>
      <c r="CG198" s="3"/>
      <c r="CH198" s="3"/>
      <c r="CI198" s="3"/>
      <c r="CJ198" s="3"/>
      <c r="CK198" s="3"/>
      <c r="CL198" s="3"/>
      <c r="CM198" s="3"/>
      <c r="CN198" s="3"/>
      <c r="CO198" s="3"/>
      <c r="CP198" s="3"/>
      <c r="CQ198" s="3"/>
      <c r="CR198" s="3"/>
      <c r="CS198" s="3"/>
      <c r="CT198" s="3"/>
      <c r="CU198" s="3"/>
      <c r="CV198" s="3"/>
      <c r="CW198" s="3"/>
      <c r="CX198" s="3"/>
      <c r="CY198" s="3"/>
      <c r="CZ198" s="3"/>
      <c r="DA198" s="3"/>
      <c r="DB198" s="3"/>
      <c r="DC198" s="3"/>
      <c r="DD198" s="3"/>
      <c r="DE198" s="3"/>
      <c r="DF198" s="3"/>
      <c r="DG198" s="3"/>
      <c r="DH198" s="3"/>
      <c r="DI198" s="3"/>
      <c r="DJ198" s="3"/>
      <c r="DK198" s="3"/>
      <c r="DL198" s="3"/>
      <c r="DM198" s="3"/>
      <c r="DN198" s="3"/>
      <c r="DO198" s="3"/>
      <c r="DP198" s="3"/>
      <c r="DQ198" s="3"/>
      <c r="DR198" s="3"/>
      <c r="DS198" s="3"/>
      <c r="DT198" s="3"/>
      <c r="DU198" s="3"/>
      <c r="DV198" s="3"/>
      <c r="DW198" s="3"/>
      <c r="DX198" s="3"/>
      <c r="DY198" s="3"/>
      <c r="DZ198" s="3"/>
      <c r="EA198" s="3"/>
      <c r="EB198" s="3"/>
      <c r="EC198" s="3"/>
      <c r="ED198" s="3"/>
      <c r="EE198" s="3"/>
      <c r="EF198" s="3"/>
      <c r="EG198" s="3"/>
      <c r="EH198" s="3"/>
      <c r="EI198" s="3"/>
      <c r="EJ198" s="3"/>
      <c r="EK198" s="3"/>
      <c r="EL198" s="3"/>
      <c r="EM198" s="3"/>
      <c r="EN198" s="3"/>
      <c r="EO198" s="3"/>
      <c r="EP198" s="3"/>
      <c r="EQ198" s="3"/>
      <c r="ER198" s="3"/>
      <c r="ES198" s="3"/>
      <c r="ET198" s="3"/>
      <c r="EU198" s="3"/>
      <c r="EV198" s="3"/>
      <c r="EW198" s="3"/>
      <c r="EX198" s="3"/>
      <c r="EY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  <c r="BI199" s="3"/>
      <c r="BJ199" s="3"/>
      <c r="BK199" s="3"/>
      <c r="BL199" s="3"/>
      <c r="BM199" s="3"/>
      <c r="BN199" s="3"/>
      <c r="BO199" s="3"/>
      <c r="BP199" s="3"/>
      <c r="BQ199" s="3"/>
      <c r="BR199" s="3"/>
      <c r="BS199" s="3"/>
      <c r="BT199" s="3"/>
      <c r="BU199" s="3"/>
      <c r="BV199" s="3"/>
      <c r="BW199" s="3"/>
      <c r="BX199" s="3"/>
      <c r="BY199" s="3"/>
      <c r="BZ199" s="3"/>
      <c r="CA199" s="3"/>
      <c r="CB199" s="3"/>
      <c r="CC199" s="3"/>
      <c r="CD199" s="3"/>
      <c r="CE199" s="3"/>
      <c r="CF199" s="3"/>
      <c r="CG199" s="3"/>
      <c r="CH199" s="3"/>
      <c r="CI199" s="3"/>
      <c r="CJ199" s="3"/>
      <c r="CK199" s="3"/>
      <c r="CL199" s="3"/>
      <c r="CM199" s="3"/>
      <c r="CN199" s="3"/>
      <c r="CO199" s="3"/>
      <c r="CP199" s="3"/>
      <c r="CQ199" s="3"/>
      <c r="CR199" s="3"/>
      <c r="CS199" s="3"/>
      <c r="CT199" s="3"/>
      <c r="CU199" s="3"/>
      <c r="CV199" s="3"/>
      <c r="CW199" s="3"/>
      <c r="CX199" s="3"/>
      <c r="CY199" s="3"/>
      <c r="CZ199" s="3"/>
      <c r="DA199" s="3"/>
      <c r="DB199" s="3"/>
      <c r="DC199" s="3"/>
      <c r="DD199" s="3"/>
      <c r="DE199" s="3"/>
      <c r="DF199" s="3"/>
      <c r="DG199" s="3"/>
      <c r="DH199" s="3"/>
      <c r="DI199" s="3"/>
      <c r="DJ199" s="3"/>
      <c r="DK199" s="3"/>
      <c r="DL199" s="3"/>
      <c r="DM199" s="3"/>
      <c r="DN199" s="3"/>
      <c r="DO199" s="3"/>
      <c r="DP199" s="3"/>
      <c r="DQ199" s="3"/>
      <c r="DR199" s="3"/>
      <c r="DS199" s="3"/>
      <c r="DT199" s="3"/>
      <c r="DU199" s="3"/>
      <c r="DV199" s="3"/>
      <c r="DW199" s="3"/>
      <c r="DX199" s="3"/>
      <c r="DY199" s="3"/>
      <c r="DZ199" s="3"/>
      <c r="EA199" s="3"/>
      <c r="EB199" s="3"/>
      <c r="EC199" s="3"/>
      <c r="ED199" s="3"/>
      <c r="EE199" s="3"/>
      <c r="EF199" s="3"/>
      <c r="EG199" s="3"/>
      <c r="EH199" s="3"/>
      <c r="EI199" s="3"/>
      <c r="EJ199" s="3"/>
      <c r="EK199" s="3"/>
      <c r="EL199" s="3"/>
      <c r="EM199" s="3"/>
      <c r="EN199" s="3"/>
      <c r="EO199" s="3"/>
      <c r="EP199" s="3"/>
      <c r="EQ199" s="3"/>
      <c r="ER199" s="3"/>
      <c r="ES199" s="3"/>
      <c r="ET199" s="3"/>
      <c r="EU199" s="3"/>
      <c r="EV199" s="3"/>
      <c r="EW199" s="3"/>
      <c r="EX199" s="3"/>
      <c r="EY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3"/>
      <c r="BI200" s="3"/>
      <c r="BJ200" s="3"/>
      <c r="BK200" s="3"/>
      <c r="BL200" s="3"/>
      <c r="BM200" s="3"/>
      <c r="BN200" s="3"/>
      <c r="BO200" s="3"/>
      <c r="BP200" s="3"/>
      <c r="BQ200" s="3"/>
      <c r="BR200" s="3"/>
      <c r="BS200" s="3"/>
      <c r="BT200" s="3"/>
      <c r="BU200" s="3"/>
      <c r="BV200" s="3"/>
      <c r="BW200" s="3"/>
      <c r="BX200" s="3"/>
      <c r="BY200" s="3"/>
      <c r="BZ200" s="3"/>
      <c r="CA200" s="3"/>
      <c r="CB200" s="3"/>
      <c r="CC200" s="3"/>
      <c r="CD200" s="3"/>
      <c r="CE200" s="3"/>
      <c r="CF200" s="3"/>
      <c r="CG200" s="3"/>
      <c r="CH200" s="3"/>
      <c r="CI200" s="3"/>
      <c r="CJ200" s="3"/>
      <c r="CK200" s="3"/>
      <c r="CL200" s="3"/>
      <c r="CM200" s="3"/>
      <c r="CN200" s="3"/>
      <c r="CO200" s="3"/>
      <c r="CP200" s="3"/>
      <c r="CQ200" s="3"/>
      <c r="CR200" s="3"/>
      <c r="CS200" s="3"/>
      <c r="CT200" s="3"/>
      <c r="CU200" s="3"/>
      <c r="CV200" s="3"/>
      <c r="CW200" s="3"/>
      <c r="CX200" s="3"/>
      <c r="CY200" s="3"/>
      <c r="CZ200" s="3"/>
      <c r="DA200" s="3"/>
      <c r="DB200" s="3"/>
      <c r="DC200" s="3"/>
      <c r="DD200" s="3"/>
      <c r="DE200" s="3"/>
      <c r="DF200" s="3"/>
      <c r="DG200" s="3"/>
      <c r="DH200" s="3"/>
      <c r="DI200" s="3"/>
      <c r="DJ200" s="3"/>
      <c r="DK200" s="3"/>
      <c r="DL200" s="3"/>
      <c r="DM200" s="3"/>
      <c r="DN200" s="3"/>
      <c r="DO200" s="3"/>
      <c r="DP200" s="3"/>
      <c r="DQ200" s="3"/>
      <c r="DR200" s="3"/>
      <c r="DS200" s="3"/>
      <c r="DT200" s="3"/>
      <c r="DU200" s="3"/>
      <c r="DV200" s="3"/>
      <c r="DW200" s="3"/>
      <c r="DX200" s="3"/>
      <c r="DY200" s="3"/>
      <c r="DZ200" s="3"/>
      <c r="EA200" s="3"/>
      <c r="EB200" s="3"/>
      <c r="EC200" s="3"/>
      <c r="ED200" s="3"/>
      <c r="EE200" s="3"/>
      <c r="EF200" s="3"/>
      <c r="EG200" s="3"/>
      <c r="EH200" s="3"/>
      <c r="EI200" s="3"/>
      <c r="EJ200" s="3"/>
      <c r="EK200" s="3"/>
      <c r="EL200" s="3"/>
      <c r="EM200" s="3"/>
      <c r="EN200" s="3"/>
      <c r="EO200" s="3"/>
      <c r="EP200" s="3"/>
      <c r="EQ200" s="3"/>
      <c r="ER200" s="3"/>
      <c r="ES200" s="3"/>
      <c r="ET200" s="3"/>
      <c r="EU200" s="3"/>
      <c r="EV200" s="3"/>
      <c r="EW200" s="3"/>
      <c r="EX200" s="3"/>
      <c r="EY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  <c r="BJ201" s="3"/>
      <c r="BK201" s="3"/>
      <c r="BL201" s="3"/>
      <c r="BM201" s="3"/>
      <c r="BN201" s="3"/>
      <c r="BO201" s="3"/>
      <c r="BP201" s="3"/>
      <c r="BQ201" s="3"/>
      <c r="BR201" s="3"/>
      <c r="BS201" s="3"/>
      <c r="BT201" s="3"/>
      <c r="BU201" s="3"/>
      <c r="BV201" s="3"/>
      <c r="BW201" s="3"/>
      <c r="BX201" s="3"/>
      <c r="BY201" s="3"/>
      <c r="BZ201" s="3"/>
      <c r="CA201" s="3"/>
      <c r="CB201" s="3"/>
      <c r="CC201" s="3"/>
      <c r="CD201" s="3"/>
      <c r="CE201" s="3"/>
      <c r="CF201" s="3"/>
      <c r="CG201" s="3"/>
      <c r="CH201" s="3"/>
      <c r="CI201" s="3"/>
      <c r="CJ201" s="3"/>
      <c r="CK201" s="3"/>
      <c r="CL201" s="3"/>
      <c r="CM201" s="3"/>
      <c r="CN201" s="3"/>
      <c r="CO201" s="3"/>
      <c r="CP201" s="3"/>
      <c r="CQ201" s="3"/>
      <c r="CR201" s="3"/>
      <c r="CS201" s="3"/>
      <c r="CT201" s="3"/>
      <c r="CU201" s="3"/>
      <c r="CV201" s="3"/>
      <c r="CW201" s="3"/>
      <c r="CX201" s="3"/>
      <c r="CY201" s="3"/>
      <c r="CZ201" s="3"/>
      <c r="DA201" s="3"/>
      <c r="DB201" s="3"/>
      <c r="DC201" s="3"/>
      <c r="DD201" s="3"/>
      <c r="DE201" s="3"/>
      <c r="DF201" s="3"/>
      <c r="DG201" s="3"/>
      <c r="DH201" s="3"/>
      <c r="DI201" s="3"/>
      <c r="DJ201" s="3"/>
      <c r="DK201" s="3"/>
      <c r="DL201" s="3"/>
      <c r="DM201" s="3"/>
      <c r="DN201" s="3"/>
      <c r="DO201" s="3"/>
      <c r="DP201" s="3"/>
      <c r="DQ201" s="3"/>
      <c r="DR201" s="3"/>
      <c r="DS201" s="3"/>
      <c r="DT201" s="3"/>
      <c r="DU201" s="3"/>
      <c r="DV201" s="3"/>
      <c r="DW201" s="3"/>
      <c r="DX201" s="3"/>
      <c r="DY201" s="3"/>
      <c r="DZ201" s="3"/>
      <c r="EA201" s="3"/>
      <c r="EB201" s="3"/>
      <c r="EC201" s="3"/>
      <c r="ED201" s="3"/>
      <c r="EE201" s="3"/>
      <c r="EF201" s="3"/>
      <c r="EG201" s="3"/>
      <c r="EH201" s="3"/>
      <c r="EI201" s="3"/>
      <c r="EJ201" s="3"/>
      <c r="EK201" s="3"/>
      <c r="EL201" s="3"/>
      <c r="EM201" s="3"/>
      <c r="EN201" s="3"/>
      <c r="EO201" s="3"/>
      <c r="EP201" s="3"/>
      <c r="EQ201" s="3"/>
      <c r="ER201" s="3"/>
      <c r="ES201" s="3"/>
      <c r="ET201" s="3"/>
      <c r="EU201" s="3"/>
      <c r="EV201" s="3"/>
      <c r="EW201" s="3"/>
      <c r="EX201" s="3"/>
      <c r="EY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  <c r="BI202" s="3"/>
      <c r="BJ202" s="3"/>
      <c r="BK202" s="3"/>
      <c r="BL202" s="3"/>
      <c r="BM202" s="3"/>
      <c r="BN202" s="3"/>
      <c r="BO202" s="3"/>
      <c r="BP202" s="3"/>
      <c r="BQ202" s="3"/>
      <c r="BR202" s="3"/>
      <c r="BS202" s="3"/>
      <c r="BT202" s="3"/>
      <c r="BU202" s="3"/>
      <c r="BV202" s="3"/>
      <c r="BW202" s="3"/>
      <c r="BX202" s="3"/>
      <c r="BY202" s="3"/>
      <c r="BZ202" s="3"/>
      <c r="CA202" s="3"/>
      <c r="CB202" s="3"/>
      <c r="CC202" s="3"/>
      <c r="CD202" s="3"/>
      <c r="CE202" s="3"/>
      <c r="CF202" s="3"/>
      <c r="CG202" s="3"/>
      <c r="CH202" s="3"/>
      <c r="CI202" s="3"/>
      <c r="CJ202" s="3"/>
      <c r="CK202" s="3"/>
      <c r="CL202" s="3"/>
      <c r="CM202" s="3"/>
      <c r="CN202" s="3"/>
      <c r="CO202" s="3"/>
      <c r="CP202" s="3"/>
      <c r="CQ202" s="3"/>
      <c r="CR202" s="3"/>
      <c r="CS202" s="3"/>
      <c r="CT202" s="3"/>
      <c r="CU202" s="3"/>
      <c r="CV202" s="3"/>
      <c r="CW202" s="3"/>
      <c r="CX202" s="3"/>
      <c r="CY202" s="3"/>
      <c r="CZ202" s="3"/>
      <c r="DA202" s="3"/>
      <c r="DB202" s="3"/>
      <c r="DC202" s="3"/>
      <c r="DD202" s="3"/>
      <c r="DE202" s="3"/>
      <c r="DF202" s="3"/>
      <c r="DG202" s="3"/>
      <c r="DH202" s="3"/>
      <c r="DI202" s="3"/>
      <c r="DJ202" s="3"/>
      <c r="DK202" s="3"/>
      <c r="DL202" s="3"/>
      <c r="DM202" s="3"/>
      <c r="DN202" s="3"/>
      <c r="DO202" s="3"/>
      <c r="DP202" s="3"/>
      <c r="DQ202" s="3"/>
      <c r="DR202" s="3"/>
      <c r="DS202" s="3"/>
      <c r="DT202" s="3"/>
      <c r="DU202" s="3"/>
      <c r="DV202" s="3"/>
      <c r="DW202" s="3"/>
      <c r="DX202" s="3"/>
      <c r="DY202" s="3"/>
      <c r="DZ202" s="3"/>
      <c r="EA202" s="3"/>
      <c r="EB202" s="3"/>
      <c r="EC202" s="3"/>
      <c r="ED202" s="3"/>
      <c r="EE202" s="3"/>
      <c r="EF202" s="3"/>
      <c r="EG202" s="3"/>
      <c r="EH202" s="3"/>
      <c r="EI202" s="3"/>
      <c r="EJ202" s="3"/>
      <c r="EK202" s="3"/>
      <c r="EL202" s="3"/>
      <c r="EM202" s="3"/>
      <c r="EN202" s="3"/>
      <c r="EO202" s="3"/>
      <c r="EP202" s="3"/>
      <c r="EQ202" s="3"/>
      <c r="ER202" s="3"/>
      <c r="ES202" s="3"/>
      <c r="ET202" s="3"/>
      <c r="EU202" s="3"/>
      <c r="EV202" s="3"/>
      <c r="EW202" s="3"/>
      <c r="EX202" s="3"/>
      <c r="EY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  <c r="BE203" s="3"/>
      <c r="BF203" s="3"/>
      <c r="BG203" s="3"/>
      <c r="BH203" s="3"/>
      <c r="BI203" s="3"/>
      <c r="BJ203" s="3"/>
      <c r="BK203" s="3"/>
      <c r="BL203" s="3"/>
      <c r="BM203" s="3"/>
      <c r="BN203" s="3"/>
      <c r="BO203" s="3"/>
      <c r="BP203" s="3"/>
      <c r="BQ203" s="3"/>
      <c r="BR203" s="3"/>
      <c r="BS203" s="3"/>
      <c r="BT203" s="3"/>
      <c r="BU203" s="3"/>
      <c r="BV203" s="3"/>
      <c r="BW203" s="3"/>
      <c r="BX203" s="3"/>
      <c r="BY203" s="3"/>
      <c r="BZ203" s="3"/>
      <c r="CA203" s="3"/>
      <c r="CB203" s="3"/>
      <c r="CC203" s="3"/>
      <c r="CD203" s="3"/>
      <c r="CE203" s="3"/>
      <c r="CF203" s="3"/>
      <c r="CG203" s="3"/>
      <c r="CH203" s="3"/>
      <c r="CI203" s="3"/>
      <c r="CJ203" s="3"/>
      <c r="CK203" s="3"/>
      <c r="CL203" s="3"/>
      <c r="CM203" s="3"/>
      <c r="CN203" s="3"/>
      <c r="CO203" s="3"/>
      <c r="CP203" s="3"/>
      <c r="CQ203" s="3"/>
      <c r="CR203" s="3"/>
      <c r="CS203" s="3"/>
      <c r="CT203" s="3"/>
      <c r="CU203" s="3"/>
      <c r="CV203" s="3"/>
      <c r="CW203" s="3"/>
      <c r="CX203" s="3"/>
      <c r="CY203" s="3"/>
      <c r="CZ203" s="3"/>
      <c r="DA203" s="3"/>
      <c r="DB203" s="3"/>
      <c r="DC203" s="3"/>
      <c r="DD203" s="3"/>
      <c r="DE203" s="3"/>
      <c r="DF203" s="3"/>
      <c r="DG203" s="3"/>
      <c r="DH203" s="3"/>
      <c r="DI203" s="3"/>
      <c r="DJ203" s="3"/>
      <c r="DK203" s="3"/>
      <c r="DL203" s="3"/>
      <c r="DM203" s="3"/>
      <c r="DN203" s="3"/>
      <c r="DO203" s="3"/>
      <c r="DP203" s="3"/>
      <c r="DQ203" s="3"/>
      <c r="DR203" s="3"/>
      <c r="DS203" s="3"/>
      <c r="DT203" s="3"/>
      <c r="DU203" s="3"/>
      <c r="DV203" s="3"/>
      <c r="DW203" s="3"/>
      <c r="DX203" s="3"/>
      <c r="DY203" s="3"/>
      <c r="DZ203" s="3"/>
      <c r="EA203" s="3"/>
      <c r="EB203" s="3"/>
      <c r="EC203" s="3"/>
      <c r="ED203" s="3"/>
      <c r="EE203" s="3"/>
      <c r="EF203" s="3"/>
      <c r="EG203" s="3"/>
      <c r="EH203" s="3"/>
      <c r="EI203" s="3"/>
      <c r="EJ203" s="3"/>
      <c r="EK203" s="3"/>
      <c r="EL203" s="3"/>
      <c r="EM203" s="3"/>
      <c r="EN203" s="3"/>
      <c r="EO203" s="3"/>
      <c r="EP203" s="3"/>
      <c r="EQ203" s="3"/>
      <c r="ER203" s="3"/>
      <c r="ES203" s="3"/>
      <c r="ET203" s="3"/>
      <c r="EU203" s="3"/>
      <c r="EV203" s="3"/>
      <c r="EW203" s="3"/>
      <c r="EX203" s="3"/>
      <c r="EY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  <c r="BH204" s="3"/>
      <c r="BI204" s="3"/>
      <c r="BJ204" s="3"/>
      <c r="BK204" s="3"/>
      <c r="BL204" s="3"/>
      <c r="BM204" s="3"/>
      <c r="BN204" s="3"/>
      <c r="BO204" s="3"/>
      <c r="BP204" s="3"/>
      <c r="BQ204" s="3"/>
      <c r="BR204" s="3"/>
      <c r="BS204" s="3"/>
      <c r="BT204" s="3"/>
      <c r="BU204" s="3"/>
      <c r="BV204" s="3"/>
      <c r="BW204" s="3"/>
      <c r="BX204" s="3"/>
      <c r="BY204" s="3"/>
      <c r="BZ204" s="3"/>
      <c r="CA204" s="3"/>
      <c r="CB204" s="3"/>
      <c r="CC204" s="3"/>
      <c r="CD204" s="3"/>
      <c r="CE204" s="3"/>
      <c r="CF204" s="3"/>
      <c r="CG204" s="3"/>
      <c r="CH204" s="3"/>
      <c r="CI204" s="3"/>
      <c r="CJ204" s="3"/>
      <c r="CK204" s="3"/>
      <c r="CL204" s="3"/>
      <c r="CM204" s="3"/>
      <c r="CN204" s="3"/>
      <c r="CO204" s="3"/>
      <c r="CP204" s="3"/>
      <c r="CQ204" s="3"/>
      <c r="CR204" s="3"/>
      <c r="CS204" s="3"/>
      <c r="CT204" s="3"/>
      <c r="CU204" s="3"/>
      <c r="CV204" s="3"/>
      <c r="CW204" s="3"/>
      <c r="CX204" s="3"/>
      <c r="CY204" s="3"/>
      <c r="CZ204" s="3"/>
      <c r="DA204" s="3"/>
      <c r="DB204" s="3"/>
      <c r="DC204" s="3"/>
      <c r="DD204" s="3"/>
      <c r="DE204" s="3"/>
      <c r="DF204" s="3"/>
      <c r="DG204" s="3"/>
      <c r="DH204" s="3"/>
      <c r="DI204" s="3"/>
      <c r="DJ204" s="3"/>
      <c r="DK204" s="3"/>
      <c r="DL204" s="3"/>
      <c r="DM204" s="3"/>
      <c r="DN204" s="3"/>
      <c r="DO204" s="3"/>
      <c r="DP204" s="3"/>
      <c r="DQ204" s="3"/>
      <c r="DR204" s="3"/>
      <c r="DS204" s="3"/>
      <c r="DT204" s="3"/>
      <c r="DU204" s="3"/>
      <c r="DV204" s="3"/>
      <c r="DW204" s="3"/>
      <c r="DX204" s="3"/>
      <c r="DY204" s="3"/>
      <c r="DZ204" s="3"/>
      <c r="EA204" s="3"/>
      <c r="EB204" s="3"/>
      <c r="EC204" s="3"/>
      <c r="ED204" s="3"/>
      <c r="EE204" s="3"/>
      <c r="EF204" s="3"/>
      <c r="EG204" s="3"/>
      <c r="EH204" s="3"/>
      <c r="EI204" s="3"/>
      <c r="EJ204" s="3"/>
      <c r="EK204" s="3"/>
      <c r="EL204" s="3"/>
      <c r="EM204" s="3"/>
      <c r="EN204" s="3"/>
      <c r="EO204" s="3"/>
      <c r="EP204" s="3"/>
      <c r="EQ204" s="3"/>
      <c r="ER204" s="3"/>
      <c r="ES204" s="3"/>
      <c r="ET204" s="3"/>
      <c r="EU204" s="3"/>
      <c r="EV204" s="3"/>
      <c r="EW204" s="3"/>
      <c r="EX204" s="3"/>
      <c r="EY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  <c r="BC205" s="3"/>
      <c r="BD205" s="3"/>
      <c r="BE205" s="3"/>
      <c r="BF205" s="3"/>
      <c r="BG205" s="3"/>
      <c r="BH205" s="3"/>
      <c r="BI205" s="3"/>
      <c r="BJ205" s="3"/>
      <c r="BK205" s="3"/>
      <c r="BL205" s="3"/>
      <c r="BM205" s="3"/>
      <c r="BN205" s="3"/>
      <c r="BO205" s="3"/>
      <c r="BP205" s="3"/>
      <c r="BQ205" s="3"/>
      <c r="BR205" s="3"/>
      <c r="BS205" s="3"/>
      <c r="BT205" s="3"/>
      <c r="BU205" s="3"/>
      <c r="BV205" s="3"/>
      <c r="BW205" s="3"/>
      <c r="BX205" s="3"/>
      <c r="BY205" s="3"/>
      <c r="BZ205" s="3"/>
      <c r="CA205" s="3"/>
      <c r="CB205" s="3"/>
      <c r="CC205" s="3"/>
      <c r="CD205" s="3"/>
      <c r="CE205" s="3"/>
      <c r="CF205" s="3"/>
      <c r="CG205" s="3"/>
      <c r="CH205" s="3"/>
      <c r="CI205" s="3"/>
      <c r="CJ205" s="3"/>
      <c r="CK205" s="3"/>
      <c r="CL205" s="3"/>
      <c r="CM205" s="3"/>
      <c r="CN205" s="3"/>
      <c r="CO205" s="3"/>
      <c r="CP205" s="3"/>
      <c r="CQ205" s="3"/>
      <c r="CR205" s="3"/>
      <c r="CS205" s="3"/>
      <c r="CT205" s="3"/>
      <c r="CU205" s="3"/>
      <c r="CV205" s="3"/>
      <c r="CW205" s="3"/>
      <c r="CX205" s="3"/>
      <c r="CY205" s="3"/>
      <c r="CZ205" s="3"/>
      <c r="DA205" s="3"/>
      <c r="DB205" s="3"/>
      <c r="DC205" s="3"/>
      <c r="DD205" s="3"/>
      <c r="DE205" s="3"/>
      <c r="DF205" s="3"/>
      <c r="DG205" s="3"/>
      <c r="DH205" s="3"/>
      <c r="DI205" s="3"/>
      <c r="DJ205" s="3"/>
      <c r="DK205" s="3"/>
      <c r="DL205" s="3"/>
      <c r="DM205" s="3"/>
      <c r="DN205" s="3"/>
      <c r="DO205" s="3"/>
      <c r="DP205" s="3"/>
      <c r="DQ205" s="3"/>
      <c r="DR205" s="3"/>
      <c r="DS205" s="3"/>
      <c r="DT205" s="3"/>
      <c r="DU205" s="3"/>
      <c r="DV205" s="3"/>
      <c r="DW205" s="3"/>
      <c r="DX205" s="3"/>
      <c r="DY205" s="3"/>
      <c r="DZ205" s="3"/>
      <c r="EA205" s="3"/>
      <c r="EB205" s="3"/>
      <c r="EC205" s="3"/>
      <c r="ED205" s="3"/>
      <c r="EE205" s="3"/>
      <c r="EF205" s="3"/>
      <c r="EG205" s="3"/>
      <c r="EH205" s="3"/>
      <c r="EI205" s="3"/>
      <c r="EJ205" s="3"/>
      <c r="EK205" s="3"/>
      <c r="EL205" s="3"/>
      <c r="EM205" s="3"/>
      <c r="EN205" s="3"/>
      <c r="EO205" s="3"/>
      <c r="EP205" s="3"/>
      <c r="EQ205" s="3"/>
      <c r="ER205" s="3"/>
      <c r="ES205" s="3"/>
      <c r="ET205" s="3"/>
      <c r="EU205" s="3"/>
      <c r="EV205" s="3"/>
      <c r="EW205" s="3"/>
      <c r="EX205" s="3"/>
      <c r="EY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3"/>
      <c r="BD206" s="3"/>
      <c r="BE206" s="3"/>
      <c r="BF206" s="3"/>
      <c r="BG206" s="3"/>
      <c r="BH206" s="3"/>
      <c r="BI206" s="3"/>
      <c r="BJ206" s="3"/>
      <c r="BK206" s="3"/>
      <c r="BL206" s="3"/>
      <c r="BM206" s="3"/>
      <c r="BN206" s="3"/>
      <c r="BO206" s="3"/>
      <c r="BP206" s="3"/>
      <c r="BQ206" s="3"/>
      <c r="BR206" s="3"/>
      <c r="BS206" s="3"/>
      <c r="BT206" s="3"/>
      <c r="BU206" s="3"/>
      <c r="BV206" s="3"/>
      <c r="BW206" s="3"/>
      <c r="BX206" s="3"/>
      <c r="BY206" s="3"/>
      <c r="BZ206" s="3"/>
      <c r="CA206" s="3"/>
      <c r="CB206" s="3"/>
      <c r="CC206" s="3"/>
      <c r="CD206" s="3"/>
      <c r="CE206" s="3"/>
      <c r="CF206" s="3"/>
      <c r="CG206" s="3"/>
      <c r="CH206" s="3"/>
      <c r="CI206" s="3"/>
      <c r="CJ206" s="3"/>
      <c r="CK206" s="3"/>
      <c r="CL206" s="3"/>
      <c r="CM206" s="3"/>
      <c r="CN206" s="3"/>
      <c r="CO206" s="3"/>
      <c r="CP206" s="3"/>
      <c r="CQ206" s="3"/>
      <c r="CR206" s="3"/>
      <c r="CS206" s="3"/>
      <c r="CT206" s="3"/>
      <c r="CU206" s="3"/>
      <c r="CV206" s="3"/>
      <c r="CW206" s="3"/>
      <c r="CX206" s="3"/>
      <c r="CY206" s="3"/>
      <c r="CZ206" s="3"/>
      <c r="DA206" s="3"/>
      <c r="DB206" s="3"/>
      <c r="DC206" s="3"/>
      <c r="DD206" s="3"/>
      <c r="DE206" s="3"/>
      <c r="DF206" s="3"/>
      <c r="DG206" s="3"/>
      <c r="DH206" s="3"/>
      <c r="DI206" s="3"/>
      <c r="DJ206" s="3"/>
      <c r="DK206" s="3"/>
      <c r="DL206" s="3"/>
      <c r="DM206" s="3"/>
      <c r="DN206" s="3"/>
      <c r="DO206" s="3"/>
      <c r="DP206" s="3"/>
      <c r="DQ206" s="3"/>
      <c r="DR206" s="3"/>
      <c r="DS206" s="3"/>
      <c r="DT206" s="3"/>
      <c r="DU206" s="3"/>
      <c r="DV206" s="3"/>
      <c r="DW206" s="3"/>
      <c r="DX206" s="3"/>
      <c r="DY206" s="3"/>
      <c r="DZ206" s="3"/>
      <c r="EA206" s="3"/>
      <c r="EB206" s="3"/>
      <c r="EC206" s="3"/>
      <c r="ED206" s="3"/>
      <c r="EE206" s="3"/>
      <c r="EF206" s="3"/>
      <c r="EG206" s="3"/>
      <c r="EH206" s="3"/>
      <c r="EI206" s="3"/>
      <c r="EJ206" s="3"/>
      <c r="EK206" s="3"/>
      <c r="EL206" s="3"/>
      <c r="EM206" s="3"/>
      <c r="EN206" s="3"/>
      <c r="EO206" s="3"/>
      <c r="EP206" s="3"/>
      <c r="EQ206" s="3"/>
      <c r="ER206" s="3"/>
      <c r="ES206" s="3"/>
      <c r="ET206" s="3"/>
      <c r="EU206" s="3"/>
      <c r="EV206" s="3"/>
      <c r="EW206" s="3"/>
      <c r="EX206" s="3"/>
      <c r="EY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  <c r="BB207" s="3"/>
      <c r="BC207" s="3"/>
      <c r="BD207" s="3"/>
      <c r="BE207" s="3"/>
      <c r="BF207" s="3"/>
      <c r="BG207" s="3"/>
      <c r="BH207" s="3"/>
      <c r="BI207" s="3"/>
      <c r="BJ207" s="3"/>
      <c r="BK207" s="3"/>
      <c r="BL207" s="3"/>
      <c r="BM207" s="3"/>
      <c r="BN207" s="3"/>
      <c r="BO207" s="3"/>
      <c r="BP207" s="3"/>
      <c r="BQ207" s="3"/>
      <c r="BR207" s="3"/>
      <c r="BS207" s="3"/>
      <c r="BT207" s="3"/>
      <c r="BU207" s="3"/>
      <c r="BV207" s="3"/>
      <c r="BW207" s="3"/>
      <c r="BX207" s="3"/>
      <c r="BY207" s="3"/>
      <c r="BZ207" s="3"/>
      <c r="CA207" s="3"/>
      <c r="CB207" s="3"/>
      <c r="CC207" s="3"/>
      <c r="CD207" s="3"/>
      <c r="CE207" s="3"/>
      <c r="CF207" s="3"/>
      <c r="CG207" s="3"/>
      <c r="CH207" s="3"/>
      <c r="CI207" s="3"/>
      <c r="CJ207" s="3"/>
      <c r="CK207" s="3"/>
      <c r="CL207" s="3"/>
      <c r="CM207" s="3"/>
      <c r="CN207" s="3"/>
      <c r="CO207" s="3"/>
      <c r="CP207" s="3"/>
      <c r="CQ207" s="3"/>
      <c r="CR207" s="3"/>
      <c r="CS207" s="3"/>
      <c r="CT207" s="3"/>
      <c r="CU207" s="3"/>
      <c r="CV207" s="3"/>
      <c r="CW207" s="3"/>
      <c r="CX207" s="3"/>
      <c r="CY207" s="3"/>
      <c r="CZ207" s="3"/>
      <c r="DA207" s="3"/>
      <c r="DB207" s="3"/>
      <c r="DC207" s="3"/>
      <c r="DD207" s="3"/>
      <c r="DE207" s="3"/>
      <c r="DF207" s="3"/>
      <c r="DG207" s="3"/>
      <c r="DH207" s="3"/>
      <c r="DI207" s="3"/>
      <c r="DJ207" s="3"/>
      <c r="DK207" s="3"/>
      <c r="DL207" s="3"/>
      <c r="DM207" s="3"/>
      <c r="DN207" s="3"/>
      <c r="DO207" s="3"/>
      <c r="DP207" s="3"/>
      <c r="DQ207" s="3"/>
      <c r="DR207" s="3"/>
      <c r="DS207" s="3"/>
      <c r="DT207" s="3"/>
      <c r="DU207" s="3"/>
      <c r="DV207" s="3"/>
      <c r="DW207" s="3"/>
      <c r="DX207" s="3"/>
      <c r="DY207" s="3"/>
      <c r="DZ207" s="3"/>
      <c r="EA207" s="3"/>
      <c r="EB207" s="3"/>
      <c r="EC207" s="3"/>
      <c r="ED207" s="3"/>
      <c r="EE207" s="3"/>
      <c r="EF207" s="3"/>
      <c r="EG207" s="3"/>
      <c r="EH207" s="3"/>
      <c r="EI207" s="3"/>
      <c r="EJ207" s="3"/>
      <c r="EK207" s="3"/>
      <c r="EL207" s="3"/>
      <c r="EM207" s="3"/>
      <c r="EN207" s="3"/>
      <c r="EO207" s="3"/>
      <c r="EP207" s="3"/>
      <c r="EQ207" s="3"/>
      <c r="ER207" s="3"/>
      <c r="ES207" s="3"/>
      <c r="ET207" s="3"/>
      <c r="EU207" s="3"/>
      <c r="EV207" s="3"/>
      <c r="EW207" s="3"/>
      <c r="EX207" s="3"/>
      <c r="EY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3"/>
      <c r="BD208" s="3"/>
      <c r="BE208" s="3"/>
      <c r="BF208" s="3"/>
      <c r="BG208" s="3"/>
      <c r="BH208" s="3"/>
      <c r="BI208" s="3"/>
      <c r="BJ208" s="3"/>
      <c r="BK208" s="3"/>
      <c r="BL208" s="3"/>
      <c r="BM208" s="3"/>
      <c r="BN208" s="3"/>
      <c r="BO208" s="3"/>
      <c r="BP208" s="3"/>
      <c r="BQ208" s="3"/>
      <c r="BR208" s="3"/>
      <c r="BS208" s="3"/>
      <c r="BT208" s="3"/>
      <c r="BU208" s="3"/>
      <c r="BV208" s="3"/>
      <c r="BW208" s="3"/>
      <c r="BX208" s="3"/>
      <c r="BY208" s="3"/>
      <c r="BZ208" s="3"/>
      <c r="CA208" s="3"/>
      <c r="CB208" s="3"/>
      <c r="CC208" s="3"/>
      <c r="CD208" s="3"/>
      <c r="CE208" s="3"/>
      <c r="CF208" s="3"/>
      <c r="CG208" s="3"/>
      <c r="CH208" s="3"/>
      <c r="CI208" s="3"/>
      <c r="CJ208" s="3"/>
      <c r="CK208" s="3"/>
      <c r="CL208" s="3"/>
      <c r="CM208" s="3"/>
      <c r="CN208" s="3"/>
      <c r="CO208" s="3"/>
      <c r="CP208" s="3"/>
      <c r="CQ208" s="3"/>
      <c r="CR208" s="3"/>
      <c r="CS208" s="3"/>
      <c r="CT208" s="3"/>
      <c r="CU208" s="3"/>
      <c r="CV208" s="3"/>
      <c r="CW208" s="3"/>
      <c r="CX208" s="3"/>
      <c r="CY208" s="3"/>
      <c r="CZ208" s="3"/>
      <c r="DA208" s="3"/>
      <c r="DB208" s="3"/>
      <c r="DC208" s="3"/>
      <c r="DD208" s="3"/>
      <c r="DE208" s="3"/>
      <c r="DF208" s="3"/>
      <c r="DG208" s="3"/>
      <c r="DH208" s="3"/>
      <c r="DI208" s="3"/>
      <c r="DJ208" s="3"/>
      <c r="DK208" s="3"/>
      <c r="DL208" s="3"/>
      <c r="DM208" s="3"/>
      <c r="DN208" s="3"/>
      <c r="DO208" s="3"/>
      <c r="DP208" s="3"/>
      <c r="DQ208" s="3"/>
      <c r="DR208" s="3"/>
      <c r="DS208" s="3"/>
      <c r="DT208" s="3"/>
      <c r="DU208" s="3"/>
      <c r="DV208" s="3"/>
      <c r="DW208" s="3"/>
      <c r="DX208" s="3"/>
      <c r="DY208" s="3"/>
      <c r="DZ208" s="3"/>
      <c r="EA208" s="3"/>
      <c r="EB208" s="3"/>
      <c r="EC208" s="3"/>
      <c r="ED208" s="3"/>
      <c r="EE208" s="3"/>
      <c r="EF208" s="3"/>
      <c r="EG208" s="3"/>
      <c r="EH208" s="3"/>
      <c r="EI208" s="3"/>
      <c r="EJ208" s="3"/>
      <c r="EK208" s="3"/>
      <c r="EL208" s="3"/>
      <c r="EM208" s="3"/>
      <c r="EN208" s="3"/>
      <c r="EO208" s="3"/>
      <c r="EP208" s="3"/>
      <c r="EQ208" s="3"/>
      <c r="ER208" s="3"/>
      <c r="ES208" s="3"/>
      <c r="ET208" s="3"/>
      <c r="EU208" s="3"/>
      <c r="EV208" s="3"/>
      <c r="EW208" s="3"/>
      <c r="EX208" s="3"/>
      <c r="EY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  <c r="BI209" s="3"/>
      <c r="BJ209" s="3"/>
      <c r="BK209" s="3"/>
      <c r="BL209" s="3"/>
      <c r="BM209" s="3"/>
      <c r="BN209" s="3"/>
      <c r="BO209" s="3"/>
      <c r="BP209" s="3"/>
      <c r="BQ209" s="3"/>
      <c r="BR209" s="3"/>
      <c r="BS209" s="3"/>
      <c r="BT209" s="3"/>
      <c r="BU209" s="3"/>
      <c r="BV209" s="3"/>
      <c r="BW209" s="3"/>
      <c r="BX209" s="3"/>
      <c r="BY209" s="3"/>
      <c r="BZ209" s="3"/>
      <c r="CA209" s="3"/>
      <c r="CB209" s="3"/>
      <c r="CC209" s="3"/>
      <c r="CD209" s="3"/>
      <c r="CE209" s="3"/>
      <c r="CF209" s="3"/>
      <c r="CG209" s="3"/>
      <c r="CH209" s="3"/>
      <c r="CI209" s="3"/>
      <c r="CJ209" s="3"/>
      <c r="CK209" s="3"/>
      <c r="CL209" s="3"/>
      <c r="CM209" s="3"/>
      <c r="CN209" s="3"/>
      <c r="CO209" s="3"/>
      <c r="CP209" s="3"/>
      <c r="CQ209" s="3"/>
      <c r="CR209" s="3"/>
      <c r="CS209" s="3"/>
      <c r="CT209" s="3"/>
      <c r="CU209" s="3"/>
      <c r="CV209" s="3"/>
      <c r="CW209" s="3"/>
      <c r="CX209" s="3"/>
      <c r="CY209" s="3"/>
      <c r="CZ209" s="3"/>
      <c r="DA209" s="3"/>
      <c r="DB209" s="3"/>
      <c r="DC209" s="3"/>
      <c r="DD209" s="3"/>
      <c r="DE209" s="3"/>
      <c r="DF209" s="3"/>
      <c r="DG209" s="3"/>
      <c r="DH209" s="3"/>
      <c r="DI209" s="3"/>
      <c r="DJ209" s="3"/>
      <c r="DK209" s="3"/>
      <c r="DL209" s="3"/>
      <c r="DM209" s="3"/>
      <c r="DN209" s="3"/>
      <c r="DO209" s="3"/>
      <c r="DP209" s="3"/>
      <c r="DQ209" s="3"/>
      <c r="DR209" s="3"/>
      <c r="DS209" s="3"/>
      <c r="DT209" s="3"/>
      <c r="DU209" s="3"/>
      <c r="DV209" s="3"/>
      <c r="DW209" s="3"/>
      <c r="DX209" s="3"/>
      <c r="DY209" s="3"/>
      <c r="DZ209" s="3"/>
      <c r="EA209" s="3"/>
      <c r="EB209" s="3"/>
      <c r="EC209" s="3"/>
      <c r="ED209" s="3"/>
      <c r="EE209" s="3"/>
      <c r="EF209" s="3"/>
      <c r="EG209" s="3"/>
      <c r="EH209" s="3"/>
      <c r="EI209" s="3"/>
      <c r="EJ209" s="3"/>
      <c r="EK209" s="3"/>
      <c r="EL209" s="3"/>
      <c r="EM209" s="3"/>
      <c r="EN209" s="3"/>
      <c r="EO209" s="3"/>
      <c r="EP209" s="3"/>
      <c r="EQ209" s="3"/>
      <c r="ER209" s="3"/>
      <c r="ES209" s="3"/>
      <c r="ET209" s="3"/>
      <c r="EU209" s="3"/>
      <c r="EV209" s="3"/>
      <c r="EW209" s="3"/>
      <c r="EX209" s="3"/>
      <c r="EY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  <c r="BC210" s="3"/>
      <c r="BD210" s="3"/>
      <c r="BE210" s="3"/>
      <c r="BF210" s="3"/>
      <c r="BG210" s="3"/>
      <c r="BH210" s="3"/>
      <c r="BI210" s="3"/>
      <c r="BJ210" s="3"/>
      <c r="BK210" s="3"/>
      <c r="BL210" s="3"/>
      <c r="BM210" s="3"/>
      <c r="BN210" s="3"/>
      <c r="BO210" s="3"/>
      <c r="BP210" s="3"/>
      <c r="BQ210" s="3"/>
      <c r="BR210" s="3"/>
      <c r="BS210" s="3"/>
      <c r="BT210" s="3"/>
      <c r="BU210" s="3"/>
      <c r="BV210" s="3"/>
      <c r="BW210" s="3"/>
      <c r="BX210" s="3"/>
      <c r="BY210" s="3"/>
      <c r="BZ210" s="3"/>
      <c r="CA210" s="3"/>
      <c r="CB210" s="3"/>
      <c r="CC210" s="3"/>
      <c r="CD210" s="3"/>
      <c r="CE210" s="3"/>
      <c r="CF210" s="3"/>
      <c r="CG210" s="3"/>
      <c r="CH210" s="3"/>
      <c r="CI210" s="3"/>
      <c r="CJ210" s="3"/>
      <c r="CK210" s="3"/>
      <c r="CL210" s="3"/>
      <c r="CM210" s="3"/>
      <c r="CN210" s="3"/>
      <c r="CO210" s="3"/>
      <c r="CP210" s="3"/>
      <c r="CQ210" s="3"/>
      <c r="CR210" s="3"/>
      <c r="CS210" s="3"/>
      <c r="CT210" s="3"/>
      <c r="CU210" s="3"/>
      <c r="CV210" s="3"/>
      <c r="CW210" s="3"/>
      <c r="CX210" s="3"/>
      <c r="CY210" s="3"/>
      <c r="CZ210" s="3"/>
      <c r="DA210" s="3"/>
      <c r="DB210" s="3"/>
      <c r="DC210" s="3"/>
      <c r="DD210" s="3"/>
      <c r="DE210" s="3"/>
      <c r="DF210" s="3"/>
      <c r="DG210" s="3"/>
      <c r="DH210" s="3"/>
      <c r="DI210" s="3"/>
      <c r="DJ210" s="3"/>
      <c r="DK210" s="3"/>
      <c r="DL210" s="3"/>
      <c r="DM210" s="3"/>
      <c r="DN210" s="3"/>
      <c r="DO210" s="3"/>
      <c r="DP210" s="3"/>
      <c r="DQ210" s="3"/>
      <c r="DR210" s="3"/>
      <c r="DS210" s="3"/>
      <c r="DT210" s="3"/>
      <c r="DU210" s="3"/>
      <c r="DV210" s="3"/>
      <c r="DW210" s="3"/>
      <c r="DX210" s="3"/>
      <c r="DY210" s="3"/>
      <c r="DZ210" s="3"/>
      <c r="EA210" s="3"/>
      <c r="EB210" s="3"/>
      <c r="EC210" s="3"/>
      <c r="ED210" s="3"/>
      <c r="EE210" s="3"/>
      <c r="EF210" s="3"/>
      <c r="EG210" s="3"/>
      <c r="EH210" s="3"/>
      <c r="EI210" s="3"/>
      <c r="EJ210" s="3"/>
      <c r="EK210" s="3"/>
      <c r="EL210" s="3"/>
      <c r="EM210" s="3"/>
      <c r="EN210" s="3"/>
      <c r="EO210" s="3"/>
      <c r="EP210" s="3"/>
      <c r="EQ210" s="3"/>
      <c r="ER210" s="3"/>
      <c r="ES210" s="3"/>
      <c r="ET210" s="3"/>
      <c r="EU210" s="3"/>
      <c r="EV210" s="3"/>
      <c r="EW210" s="3"/>
      <c r="EX210" s="3"/>
      <c r="EY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C211" s="3"/>
      <c r="BD211" s="3"/>
      <c r="BE211" s="3"/>
      <c r="BF211" s="3"/>
      <c r="BG211" s="3"/>
      <c r="BH211" s="3"/>
      <c r="BI211" s="3"/>
      <c r="BJ211" s="3"/>
      <c r="BK211" s="3"/>
      <c r="BL211" s="3"/>
      <c r="BM211" s="3"/>
      <c r="BN211" s="3"/>
      <c r="BO211" s="3"/>
      <c r="BP211" s="3"/>
      <c r="BQ211" s="3"/>
      <c r="BR211" s="3"/>
      <c r="BS211" s="3"/>
      <c r="BT211" s="3"/>
      <c r="BU211" s="3"/>
      <c r="BV211" s="3"/>
      <c r="BW211" s="3"/>
      <c r="BX211" s="3"/>
      <c r="BY211" s="3"/>
      <c r="BZ211" s="3"/>
      <c r="CA211" s="3"/>
      <c r="CB211" s="3"/>
      <c r="CC211" s="3"/>
      <c r="CD211" s="3"/>
      <c r="CE211" s="3"/>
      <c r="CF211" s="3"/>
      <c r="CG211" s="3"/>
      <c r="CH211" s="3"/>
      <c r="CI211" s="3"/>
      <c r="CJ211" s="3"/>
      <c r="CK211" s="3"/>
      <c r="CL211" s="3"/>
      <c r="CM211" s="3"/>
      <c r="CN211" s="3"/>
      <c r="CO211" s="3"/>
      <c r="CP211" s="3"/>
      <c r="CQ211" s="3"/>
      <c r="CR211" s="3"/>
      <c r="CS211" s="3"/>
      <c r="CT211" s="3"/>
      <c r="CU211" s="3"/>
      <c r="CV211" s="3"/>
      <c r="CW211" s="3"/>
      <c r="CX211" s="3"/>
      <c r="CY211" s="3"/>
      <c r="CZ211" s="3"/>
      <c r="DA211" s="3"/>
      <c r="DB211" s="3"/>
      <c r="DC211" s="3"/>
      <c r="DD211" s="3"/>
      <c r="DE211" s="3"/>
      <c r="DF211" s="3"/>
      <c r="DG211" s="3"/>
      <c r="DH211" s="3"/>
      <c r="DI211" s="3"/>
      <c r="DJ211" s="3"/>
      <c r="DK211" s="3"/>
      <c r="DL211" s="3"/>
      <c r="DM211" s="3"/>
      <c r="DN211" s="3"/>
      <c r="DO211" s="3"/>
      <c r="DP211" s="3"/>
      <c r="DQ211" s="3"/>
      <c r="DR211" s="3"/>
      <c r="DS211" s="3"/>
      <c r="DT211" s="3"/>
      <c r="DU211" s="3"/>
      <c r="DV211" s="3"/>
      <c r="DW211" s="3"/>
      <c r="DX211" s="3"/>
      <c r="DY211" s="3"/>
      <c r="DZ211" s="3"/>
      <c r="EA211" s="3"/>
      <c r="EB211" s="3"/>
      <c r="EC211" s="3"/>
      <c r="ED211" s="3"/>
      <c r="EE211" s="3"/>
      <c r="EF211" s="3"/>
      <c r="EG211" s="3"/>
      <c r="EH211" s="3"/>
      <c r="EI211" s="3"/>
      <c r="EJ211" s="3"/>
      <c r="EK211" s="3"/>
      <c r="EL211" s="3"/>
      <c r="EM211" s="3"/>
      <c r="EN211" s="3"/>
      <c r="EO211" s="3"/>
      <c r="EP211" s="3"/>
      <c r="EQ211" s="3"/>
      <c r="ER211" s="3"/>
      <c r="ES211" s="3"/>
      <c r="ET211" s="3"/>
      <c r="EU211" s="3"/>
      <c r="EV211" s="3"/>
      <c r="EW211" s="3"/>
      <c r="EX211" s="3"/>
      <c r="EY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  <c r="BC212" s="3"/>
      <c r="BD212" s="3"/>
      <c r="BE212" s="3"/>
      <c r="BF212" s="3"/>
      <c r="BG212" s="3"/>
      <c r="BH212" s="3"/>
      <c r="BI212" s="3"/>
      <c r="BJ212" s="3"/>
      <c r="BK212" s="3"/>
      <c r="BL212" s="3"/>
      <c r="BM212" s="3"/>
      <c r="BN212" s="3"/>
      <c r="BO212" s="3"/>
      <c r="BP212" s="3"/>
      <c r="BQ212" s="3"/>
      <c r="BR212" s="3"/>
      <c r="BS212" s="3"/>
      <c r="BT212" s="3"/>
      <c r="BU212" s="3"/>
      <c r="BV212" s="3"/>
      <c r="BW212" s="3"/>
      <c r="BX212" s="3"/>
      <c r="BY212" s="3"/>
      <c r="BZ212" s="3"/>
      <c r="CA212" s="3"/>
      <c r="CB212" s="3"/>
      <c r="CC212" s="3"/>
      <c r="CD212" s="3"/>
      <c r="CE212" s="3"/>
      <c r="CF212" s="3"/>
      <c r="CG212" s="3"/>
      <c r="CH212" s="3"/>
      <c r="CI212" s="3"/>
      <c r="CJ212" s="3"/>
      <c r="CK212" s="3"/>
      <c r="CL212" s="3"/>
      <c r="CM212" s="3"/>
      <c r="CN212" s="3"/>
      <c r="CO212" s="3"/>
      <c r="CP212" s="3"/>
      <c r="CQ212" s="3"/>
      <c r="CR212" s="3"/>
      <c r="CS212" s="3"/>
      <c r="CT212" s="3"/>
      <c r="CU212" s="3"/>
      <c r="CV212" s="3"/>
      <c r="CW212" s="3"/>
      <c r="CX212" s="3"/>
      <c r="CY212" s="3"/>
      <c r="CZ212" s="3"/>
      <c r="DA212" s="3"/>
      <c r="DB212" s="3"/>
      <c r="DC212" s="3"/>
      <c r="DD212" s="3"/>
      <c r="DE212" s="3"/>
      <c r="DF212" s="3"/>
      <c r="DG212" s="3"/>
      <c r="DH212" s="3"/>
      <c r="DI212" s="3"/>
      <c r="DJ212" s="3"/>
      <c r="DK212" s="3"/>
      <c r="DL212" s="3"/>
      <c r="DM212" s="3"/>
      <c r="DN212" s="3"/>
      <c r="DO212" s="3"/>
      <c r="DP212" s="3"/>
      <c r="DQ212" s="3"/>
      <c r="DR212" s="3"/>
      <c r="DS212" s="3"/>
      <c r="DT212" s="3"/>
      <c r="DU212" s="3"/>
      <c r="DV212" s="3"/>
      <c r="DW212" s="3"/>
      <c r="DX212" s="3"/>
      <c r="DY212" s="3"/>
      <c r="DZ212" s="3"/>
      <c r="EA212" s="3"/>
      <c r="EB212" s="3"/>
      <c r="EC212" s="3"/>
      <c r="ED212" s="3"/>
      <c r="EE212" s="3"/>
      <c r="EF212" s="3"/>
      <c r="EG212" s="3"/>
      <c r="EH212" s="3"/>
      <c r="EI212" s="3"/>
      <c r="EJ212" s="3"/>
      <c r="EK212" s="3"/>
      <c r="EL212" s="3"/>
      <c r="EM212" s="3"/>
      <c r="EN212" s="3"/>
      <c r="EO212" s="3"/>
      <c r="EP212" s="3"/>
      <c r="EQ212" s="3"/>
      <c r="ER212" s="3"/>
      <c r="ES212" s="3"/>
      <c r="ET212" s="3"/>
      <c r="EU212" s="3"/>
      <c r="EV212" s="3"/>
      <c r="EW212" s="3"/>
      <c r="EX212" s="3"/>
      <c r="EY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  <c r="BC213" s="3"/>
      <c r="BD213" s="3"/>
      <c r="BE213" s="3"/>
      <c r="BF213" s="3"/>
      <c r="BG213" s="3"/>
      <c r="BH213" s="3"/>
      <c r="BI213" s="3"/>
      <c r="BJ213" s="3"/>
      <c r="BK213" s="3"/>
      <c r="BL213" s="3"/>
      <c r="BM213" s="3"/>
      <c r="BN213" s="3"/>
      <c r="BO213" s="3"/>
      <c r="BP213" s="3"/>
      <c r="BQ213" s="3"/>
      <c r="BR213" s="3"/>
      <c r="BS213" s="3"/>
      <c r="BT213" s="3"/>
      <c r="BU213" s="3"/>
      <c r="BV213" s="3"/>
      <c r="BW213" s="3"/>
      <c r="BX213" s="3"/>
      <c r="BY213" s="3"/>
      <c r="BZ213" s="3"/>
      <c r="CA213" s="3"/>
      <c r="CB213" s="3"/>
      <c r="CC213" s="3"/>
      <c r="CD213" s="3"/>
      <c r="CE213" s="3"/>
      <c r="CF213" s="3"/>
      <c r="CG213" s="3"/>
      <c r="CH213" s="3"/>
      <c r="CI213" s="3"/>
      <c r="CJ213" s="3"/>
      <c r="CK213" s="3"/>
      <c r="CL213" s="3"/>
      <c r="CM213" s="3"/>
      <c r="CN213" s="3"/>
      <c r="CO213" s="3"/>
      <c r="CP213" s="3"/>
      <c r="CQ213" s="3"/>
      <c r="CR213" s="3"/>
      <c r="CS213" s="3"/>
      <c r="CT213" s="3"/>
      <c r="CU213" s="3"/>
      <c r="CV213" s="3"/>
      <c r="CW213" s="3"/>
      <c r="CX213" s="3"/>
      <c r="CY213" s="3"/>
      <c r="CZ213" s="3"/>
      <c r="DA213" s="3"/>
      <c r="DB213" s="3"/>
      <c r="DC213" s="3"/>
      <c r="DD213" s="3"/>
      <c r="DE213" s="3"/>
      <c r="DF213" s="3"/>
      <c r="DG213" s="3"/>
      <c r="DH213" s="3"/>
      <c r="DI213" s="3"/>
      <c r="DJ213" s="3"/>
      <c r="DK213" s="3"/>
      <c r="DL213" s="3"/>
      <c r="DM213" s="3"/>
      <c r="DN213" s="3"/>
      <c r="DO213" s="3"/>
      <c r="DP213" s="3"/>
      <c r="DQ213" s="3"/>
      <c r="DR213" s="3"/>
      <c r="DS213" s="3"/>
      <c r="DT213" s="3"/>
      <c r="DU213" s="3"/>
      <c r="DV213" s="3"/>
      <c r="DW213" s="3"/>
      <c r="DX213" s="3"/>
      <c r="DY213" s="3"/>
      <c r="DZ213" s="3"/>
      <c r="EA213" s="3"/>
      <c r="EB213" s="3"/>
      <c r="EC213" s="3"/>
      <c r="ED213" s="3"/>
      <c r="EE213" s="3"/>
      <c r="EF213" s="3"/>
      <c r="EG213" s="3"/>
      <c r="EH213" s="3"/>
      <c r="EI213" s="3"/>
      <c r="EJ213" s="3"/>
      <c r="EK213" s="3"/>
      <c r="EL213" s="3"/>
      <c r="EM213" s="3"/>
      <c r="EN213" s="3"/>
      <c r="EO213" s="3"/>
      <c r="EP213" s="3"/>
      <c r="EQ213" s="3"/>
      <c r="ER213" s="3"/>
      <c r="ES213" s="3"/>
      <c r="ET213" s="3"/>
      <c r="EU213" s="3"/>
      <c r="EV213" s="3"/>
      <c r="EW213" s="3"/>
      <c r="EX213" s="3"/>
      <c r="EY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  <c r="BB214" s="3"/>
      <c r="BC214" s="3"/>
      <c r="BD214" s="3"/>
      <c r="BE214" s="3"/>
      <c r="BF214" s="3"/>
      <c r="BG214" s="3"/>
      <c r="BH214" s="3"/>
      <c r="BI214" s="3"/>
      <c r="BJ214" s="3"/>
      <c r="BK214" s="3"/>
      <c r="BL214" s="3"/>
      <c r="BM214" s="3"/>
      <c r="BN214" s="3"/>
      <c r="BO214" s="3"/>
      <c r="BP214" s="3"/>
      <c r="BQ214" s="3"/>
      <c r="BR214" s="3"/>
      <c r="BS214" s="3"/>
      <c r="BT214" s="3"/>
      <c r="BU214" s="3"/>
      <c r="BV214" s="3"/>
      <c r="BW214" s="3"/>
      <c r="BX214" s="3"/>
      <c r="BY214" s="3"/>
      <c r="BZ214" s="3"/>
      <c r="CA214" s="3"/>
      <c r="CB214" s="3"/>
      <c r="CC214" s="3"/>
      <c r="CD214" s="3"/>
      <c r="CE214" s="3"/>
      <c r="CF214" s="3"/>
      <c r="CG214" s="3"/>
      <c r="CH214" s="3"/>
      <c r="CI214" s="3"/>
      <c r="CJ214" s="3"/>
      <c r="CK214" s="3"/>
      <c r="CL214" s="3"/>
      <c r="CM214" s="3"/>
      <c r="CN214" s="3"/>
      <c r="CO214" s="3"/>
      <c r="CP214" s="3"/>
      <c r="CQ214" s="3"/>
      <c r="CR214" s="3"/>
      <c r="CS214" s="3"/>
      <c r="CT214" s="3"/>
      <c r="CU214" s="3"/>
      <c r="CV214" s="3"/>
      <c r="CW214" s="3"/>
      <c r="CX214" s="3"/>
      <c r="CY214" s="3"/>
      <c r="CZ214" s="3"/>
      <c r="DA214" s="3"/>
      <c r="DB214" s="3"/>
      <c r="DC214" s="3"/>
      <c r="DD214" s="3"/>
      <c r="DE214" s="3"/>
      <c r="DF214" s="3"/>
      <c r="DG214" s="3"/>
      <c r="DH214" s="3"/>
      <c r="DI214" s="3"/>
      <c r="DJ214" s="3"/>
      <c r="DK214" s="3"/>
      <c r="DL214" s="3"/>
      <c r="DM214" s="3"/>
      <c r="DN214" s="3"/>
      <c r="DO214" s="3"/>
      <c r="DP214" s="3"/>
      <c r="DQ214" s="3"/>
      <c r="DR214" s="3"/>
      <c r="DS214" s="3"/>
      <c r="DT214" s="3"/>
      <c r="DU214" s="3"/>
      <c r="DV214" s="3"/>
      <c r="DW214" s="3"/>
      <c r="DX214" s="3"/>
      <c r="DY214" s="3"/>
      <c r="DZ214" s="3"/>
      <c r="EA214" s="3"/>
      <c r="EB214" s="3"/>
      <c r="EC214" s="3"/>
      <c r="ED214" s="3"/>
      <c r="EE214" s="3"/>
      <c r="EF214" s="3"/>
      <c r="EG214" s="3"/>
      <c r="EH214" s="3"/>
      <c r="EI214" s="3"/>
      <c r="EJ214" s="3"/>
      <c r="EK214" s="3"/>
      <c r="EL214" s="3"/>
      <c r="EM214" s="3"/>
      <c r="EN214" s="3"/>
      <c r="EO214" s="3"/>
      <c r="EP214" s="3"/>
      <c r="EQ214" s="3"/>
      <c r="ER214" s="3"/>
      <c r="ES214" s="3"/>
      <c r="ET214" s="3"/>
      <c r="EU214" s="3"/>
      <c r="EV214" s="3"/>
      <c r="EW214" s="3"/>
      <c r="EX214" s="3"/>
      <c r="EY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  <c r="BC215" s="3"/>
      <c r="BD215" s="3"/>
      <c r="BE215" s="3"/>
      <c r="BF215" s="3"/>
      <c r="BG215" s="3"/>
      <c r="BH215" s="3"/>
      <c r="BI215" s="3"/>
      <c r="BJ215" s="3"/>
      <c r="BK215" s="3"/>
      <c r="BL215" s="3"/>
      <c r="BM215" s="3"/>
      <c r="BN215" s="3"/>
      <c r="BO215" s="3"/>
      <c r="BP215" s="3"/>
      <c r="BQ215" s="3"/>
      <c r="BR215" s="3"/>
      <c r="BS215" s="3"/>
      <c r="BT215" s="3"/>
      <c r="BU215" s="3"/>
      <c r="BV215" s="3"/>
      <c r="BW215" s="3"/>
      <c r="BX215" s="3"/>
      <c r="BY215" s="3"/>
      <c r="BZ215" s="3"/>
      <c r="CA215" s="3"/>
      <c r="CB215" s="3"/>
      <c r="CC215" s="3"/>
      <c r="CD215" s="3"/>
      <c r="CE215" s="3"/>
      <c r="CF215" s="3"/>
      <c r="CG215" s="3"/>
      <c r="CH215" s="3"/>
      <c r="CI215" s="3"/>
      <c r="CJ215" s="3"/>
      <c r="CK215" s="3"/>
      <c r="CL215" s="3"/>
      <c r="CM215" s="3"/>
      <c r="CN215" s="3"/>
      <c r="CO215" s="3"/>
      <c r="CP215" s="3"/>
      <c r="CQ215" s="3"/>
      <c r="CR215" s="3"/>
      <c r="CS215" s="3"/>
      <c r="CT215" s="3"/>
      <c r="CU215" s="3"/>
      <c r="CV215" s="3"/>
      <c r="CW215" s="3"/>
      <c r="CX215" s="3"/>
      <c r="CY215" s="3"/>
      <c r="CZ215" s="3"/>
      <c r="DA215" s="3"/>
      <c r="DB215" s="3"/>
      <c r="DC215" s="3"/>
      <c r="DD215" s="3"/>
      <c r="DE215" s="3"/>
      <c r="DF215" s="3"/>
      <c r="DG215" s="3"/>
      <c r="DH215" s="3"/>
      <c r="DI215" s="3"/>
      <c r="DJ215" s="3"/>
      <c r="DK215" s="3"/>
      <c r="DL215" s="3"/>
      <c r="DM215" s="3"/>
      <c r="DN215" s="3"/>
      <c r="DO215" s="3"/>
      <c r="DP215" s="3"/>
      <c r="DQ215" s="3"/>
      <c r="DR215" s="3"/>
      <c r="DS215" s="3"/>
      <c r="DT215" s="3"/>
      <c r="DU215" s="3"/>
      <c r="DV215" s="3"/>
      <c r="DW215" s="3"/>
      <c r="DX215" s="3"/>
      <c r="DY215" s="3"/>
      <c r="DZ215" s="3"/>
      <c r="EA215" s="3"/>
      <c r="EB215" s="3"/>
      <c r="EC215" s="3"/>
      <c r="ED215" s="3"/>
      <c r="EE215" s="3"/>
      <c r="EF215" s="3"/>
      <c r="EG215" s="3"/>
      <c r="EH215" s="3"/>
      <c r="EI215" s="3"/>
      <c r="EJ215" s="3"/>
      <c r="EK215" s="3"/>
      <c r="EL215" s="3"/>
      <c r="EM215" s="3"/>
      <c r="EN215" s="3"/>
      <c r="EO215" s="3"/>
      <c r="EP215" s="3"/>
      <c r="EQ215" s="3"/>
      <c r="ER215" s="3"/>
      <c r="ES215" s="3"/>
      <c r="ET215" s="3"/>
      <c r="EU215" s="3"/>
      <c r="EV215" s="3"/>
      <c r="EW215" s="3"/>
      <c r="EX215" s="3"/>
      <c r="EY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  <c r="BH216" s="3"/>
      <c r="BI216" s="3"/>
      <c r="BJ216" s="3"/>
      <c r="BK216" s="3"/>
      <c r="BL216" s="3"/>
      <c r="BM216" s="3"/>
      <c r="BN216" s="3"/>
      <c r="BO216" s="3"/>
      <c r="BP216" s="3"/>
      <c r="BQ216" s="3"/>
      <c r="BR216" s="3"/>
      <c r="BS216" s="3"/>
      <c r="BT216" s="3"/>
      <c r="BU216" s="3"/>
      <c r="BV216" s="3"/>
      <c r="BW216" s="3"/>
      <c r="BX216" s="3"/>
      <c r="BY216" s="3"/>
      <c r="BZ216" s="3"/>
      <c r="CA216" s="3"/>
      <c r="CB216" s="3"/>
      <c r="CC216" s="3"/>
      <c r="CD216" s="3"/>
      <c r="CE216" s="3"/>
      <c r="CF216" s="3"/>
      <c r="CG216" s="3"/>
      <c r="CH216" s="3"/>
      <c r="CI216" s="3"/>
      <c r="CJ216" s="3"/>
      <c r="CK216" s="3"/>
      <c r="CL216" s="3"/>
      <c r="CM216" s="3"/>
      <c r="CN216" s="3"/>
      <c r="CO216" s="3"/>
      <c r="CP216" s="3"/>
      <c r="CQ216" s="3"/>
      <c r="CR216" s="3"/>
      <c r="CS216" s="3"/>
      <c r="CT216" s="3"/>
      <c r="CU216" s="3"/>
      <c r="CV216" s="3"/>
      <c r="CW216" s="3"/>
      <c r="CX216" s="3"/>
      <c r="CY216" s="3"/>
      <c r="CZ216" s="3"/>
      <c r="DA216" s="3"/>
      <c r="DB216" s="3"/>
      <c r="DC216" s="3"/>
      <c r="DD216" s="3"/>
      <c r="DE216" s="3"/>
      <c r="DF216" s="3"/>
      <c r="DG216" s="3"/>
      <c r="DH216" s="3"/>
      <c r="DI216" s="3"/>
      <c r="DJ216" s="3"/>
      <c r="DK216" s="3"/>
      <c r="DL216" s="3"/>
      <c r="DM216" s="3"/>
      <c r="DN216" s="3"/>
      <c r="DO216" s="3"/>
      <c r="DP216" s="3"/>
      <c r="DQ216" s="3"/>
      <c r="DR216" s="3"/>
      <c r="DS216" s="3"/>
      <c r="DT216" s="3"/>
      <c r="DU216" s="3"/>
      <c r="DV216" s="3"/>
      <c r="DW216" s="3"/>
      <c r="DX216" s="3"/>
      <c r="DY216" s="3"/>
      <c r="DZ216" s="3"/>
      <c r="EA216" s="3"/>
      <c r="EB216" s="3"/>
      <c r="EC216" s="3"/>
      <c r="ED216" s="3"/>
      <c r="EE216" s="3"/>
      <c r="EF216" s="3"/>
      <c r="EG216" s="3"/>
      <c r="EH216" s="3"/>
      <c r="EI216" s="3"/>
      <c r="EJ216" s="3"/>
      <c r="EK216" s="3"/>
      <c r="EL216" s="3"/>
      <c r="EM216" s="3"/>
      <c r="EN216" s="3"/>
      <c r="EO216" s="3"/>
      <c r="EP216" s="3"/>
      <c r="EQ216" s="3"/>
      <c r="ER216" s="3"/>
      <c r="ES216" s="3"/>
      <c r="ET216" s="3"/>
      <c r="EU216" s="3"/>
      <c r="EV216" s="3"/>
      <c r="EW216" s="3"/>
      <c r="EX216" s="3"/>
      <c r="EY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B217" s="3"/>
      <c r="BC217" s="3"/>
      <c r="BD217" s="3"/>
      <c r="BE217" s="3"/>
      <c r="BF217" s="3"/>
      <c r="BG217" s="3"/>
      <c r="BH217" s="3"/>
      <c r="BI217" s="3"/>
      <c r="BJ217" s="3"/>
      <c r="BK217" s="3"/>
      <c r="BL217" s="3"/>
      <c r="BM217" s="3"/>
      <c r="BN217" s="3"/>
      <c r="BO217" s="3"/>
      <c r="BP217" s="3"/>
      <c r="BQ217" s="3"/>
      <c r="BR217" s="3"/>
      <c r="BS217" s="3"/>
      <c r="BT217" s="3"/>
      <c r="BU217" s="3"/>
      <c r="BV217" s="3"/>
      <c r="BW217" s="3"/>
      <c r="BX217" s="3"/>
      <c r="BY217" s="3"/>
      <c r="BZ217" s="3"/>
      <c r="CA217" s="3"/>
      <c r="CB217" s="3"/>
      <c r="CC217" s="3"/>
      <c r="CD217" s="3"/>
      <c r="CE217" s="3"/>
      <c r="CF217" s="3"/>
      <c r="CG217" s="3"/>
      <c r="CH217" s="3"/>
      <c r="CI217" s="3"/>
      <c r="CJ217" s="3"/>
      <c r="CK217" s="3"/>
      <c r="CL217" s="3"/>
      <c r="CM217" s="3"/>
      <c r="CN217" s="3"/>
      <c r="CO217" s="3"/>
      <c r="CP217" s="3"/>
      <c r="CQ217" s="3"/>
      <c r="CR217" s="3"/>
      <c r="CS217" s="3"/>
      <c r="CT217" s="3"/>
      <c r="CU217" s="3"/>
      <c r="CV217" s="3"/>
      <c r="CW217" s="3"/>
      <c r="CX217" s="3"/>
      <c r="CY217" s="3"/>
      <c r="CZ217" s="3"/>
      <c r="DA217" s="3"/>
      <c r="DB217" s="3"/>
      <c r="DC217" s="3"/>
      <c r="DD217" s="3"/>
      <c r="DE217" s="3"/>
      <c r="DF217" s="3"/>
      <c r="DG217" s="3"/>
      <c r="DH217" s="3"/>
      <c r="DI217" s="3"/>
      <c r="DJ217" s="3"/>
      <c r="DK217" s="3"/>
      <c r="DL217" s="3"/>
      <c r="DM217" s="3"/>
      <c r="DN217" s="3"/>
      <c r="DO217" s="3"/>
      <c r="DP217" s="3"/>
      <c r="DQ217" s="3"/>
      <c r="DR217" s="3"/>
      <c r="DS217" s="3"/>
      <c r="DT217" s="3"/>
      <c r="DU217" s="3"/>
      <c r="DV217" s="3"/>
      <c r="DW217" s="3"/>
      <c r="DX217" s="3"/>
      <c r="DY217" s="3"/>
      <c r="DZ217" s="3"/>
      <c r="EA217" s="3"/>
      <c r="EB217" s="3"/>
      <c r="EC217" s="3"/>
      <c r="ED217" s="3"/>
      <c r="EE217" s="3"/>
      <c r="EF217" s="3"/>
      <c r="EG217" s="3"/>
      <c r="EH217" s="3"/>
      <c r="EI217" s="3"/>
      <c r="EJ217" s="3"/>
      <c r="EK217" s="3"/>
      <c r="EL217" s="3"/>
      <c r="EM217" s="3"/>
      <c r="EN217" s="3"/>
      <c r="EO217" s="3"/>
      <c r="EP217" s="3"/>
      <c r="EQ217" s="3"/>
      <c r="ER217" s="3"/>
      <c r="ES217" s="3"/>
      <c r="ET217" s="3"/>
      <c r="EU217" s="3"/>
      <c r="EV217" s="3"/>
      <c r="EW217" s="3"/>
      <c r="EX217" s="3"/>
      <c r="EY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  <c r="BC218" s="3"/>
      <c r="BD218" s="3"/>
      <c r="BE218" s="3"/>
      <c r="BF218" s="3"/>
      <c r="BG218" s="3"/>
      <c r="BH218" s="3"/>
      <c r="BI218" s="3"/>
      <c r="BJ218" s="3"/>
      <c r="BK218" s="3"/>
      <c r="BL218" s="3"/>
      <c r="BM218" s="3"/>
      <c r="BN218" s="3"/>
      <c r="BO218" s="3"/>
      <c r="BP218" s="3"/>
      <c r="BQ218" s="3"/>
      <c r="BR218" s="3"/>
      <c r="BS218" s="3"/>
      <c r="BT218" s="3"/>
      <c r="BU218" s="3"/>
      <c r="BV218" s="3"/>
      <c r="BW218" s="3"/>
      <c r="BX218" s="3"/>
      <c r="BY218" s="3"/>
      <c r="BZ218" s="3"/>
      <c r="CA218" s="3"/>
      <c r="CB218" s="3"/>
      <c r="CC218" s="3"/>
      <c r="CD218" s="3"/>
      <c r="CE218" s="3"/>
      <c r="CF218" s="3"/>
      <c r="CG218" s="3"/>
      <c r="CH218" s="3"/>
      <c r="CI218" s="3"/>
      <c r="CJ218" s="3"/>
      <c r="CK218" s="3"/>
      <c r="CL218" s="3"/>
      <c r="CM218" s="3"/>
      <c r="CN218" s="3"/>
      <c r="CO218" s="3"/>
      <c r="CP218" s="3"/>
      <c r="CQ218" s="3"/>
      <c r="CR218" s="3"/>
      <c r="CS218" s="3"/>
      <c r="CT218" s="3"/>
      <c r="CU218" s="3"/>
      <c r="CV218" s="3"/>
      <c r="CW218" s="3"/>
      <c r="CX218" s="3"/>
      <c r="CY218" s="3"/>
      <c r="CZ218" s="3"/>
      <c r="DA218" s="3"/>
      <c r="DB218" s="3"/>
      <c r="DC218" s="3"/>
      <c r="DD218" s="3"/>
      <c r="DE218" s="3"/>
      <c r="DF218" s="3"/>
      <c r="DG218" s="3"/>
      <c r="DH218" s="3"/>
      <c r="DI218" s="3"/>
      <c r="DJ218" s="3"/>
      <c r="DK218" s="3"/>
      <c r="DL218" s="3"/>
      <c r="DM218" s="3"/>
      <c r="DN218" s="3"/>
      <c r="DO218" s="3"/>
      <c r="DP218" s="3"/>
      <c r="DQ218" s="3"/>
      <c r="DR218" s="3"/>
      <c r="DS218" s="3"/>
      <c r="DT218" s="3"/>
      <c r="DU218" s="3"/>
      <c r="DV218" s="3"/>
      <c r="DW218" s="3"/>
      <c r="DX218" s="3"/>
      <c r="DY218" s="3"/>
      <c r="DZ218" s="3"/>
      <c r="EA218" s="3"/>
      <c r="EB218" s="3"/>
      <c r="EC218" s="3"/>
      <c r="ED218" s="3"/>
      <c r="EE218" s="3"/>
      <c r="EF218" s="3"/>
      <c r="EG218" s="3"/>
      <c r="EH218" s="3"/>
      <c r="EI218" s="3"/>
      <c r="EJ218" s="3"/>
      <c r="EK218" s="3"/>
      <c r="EL218" s="3"/>
      <c r="EM218" s="3"/>
      <c r="EN218" s="3"/>
      <c r="EO218" s="3"/>
      <c r="EP218" s="3"/>
      <c r="EQ218" s="3"/>
      <c r="ER218" s="3"/>
      <c r="ES218" s="3"/>
      <c r="ET218" s="3"/>
      <c r="EU218" s="3"/>
      <c r="EV218" s="3"/>
      <c r="EW218" s="3"/>
      <c r="EX218" s="3"/>
      <c r="EY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  <c r="BC219" s="3"/>
      <c r="BD219" s="3"/>
      <c r="BE219" s="3"/>
      <c r="BF219" s="3"/>
      <c r="BG219" s="3"/>
      <c r="BH219" s="3"/>
      <c r="BI219" s="3"/>
      <c r="BJ219" s="3"/>
      <c r="BK219" s="3"/>
      <c r="BL219" s="3"/>
      <c r="BM219" s="3"/>
      <c r="BN219" s="3"/>
      <c r="BO219" s="3"/>
      <c r="BP219" s="3"/>
      <c r="BQ219" s="3"/>
      <c r="BR219" s="3"/>
      <c r="BS219" s="3"/>
      <c r="BT219" s="3"/>
      <c r="BU219" s="3"/>
      <c r="BV219" s="3"/>
      <c r="BW219" s="3"/>
      <c r="BX219" s="3"/>
      <c r="BY219" s="3"/>
      <c r="BZ219" s="3"/>
      <c r="CA219" s="3"/>
      <c r="CB219" s="3"/>
      <c r="CC219" s="3"/>
      <c r="CD219" s="3"/>
      <c r="CE219" s="3"/>
      <c r="CF219" s="3"/>
      <c r="CG219" s="3"/>
      <c r="CH219" s="3"/>
      <c r="CI219" s="3"/>
      <c r="CJ219" s="3"/>
      <c r="CK219" s="3"/>
      <c r="CL219" s="3"/>
      <c r="CM219" s="3"/>
      <c r="CN219" s="3"/>
      <c r="CO219" s="3"/>
      <c r="CP219" s="3"/>
      <c r="CQ219" s="3"/>
      <c r="CR219" s="3"/>
      <c r="CS219" s="3"/>
      <c r="CT219" s="3"/>
      <c r="CU219" s="3"/>
      <c r="CV219" s="3"/>
      <c r="CW219" s="3"/>
      <c r="CX219" s="3"/>
      <c r="CY219" s="3"/>
      <c r="CZ219" s="3"/>
      <c r="DA219" s="3"/>
      <c r="DB219" s="3"/>
      <c r="DC219" s="3"/>
      <c r="DD219" s="3"/>
      <c r="DE219" s="3"/>
      <c r="DF219" s="3"/>
      <c r="DG219" s="3"/>
      <c r="DH219" s="3"/>
      <c r="DI219" s="3"/>
      <c r="DJ219" s="3"/>
      <c r="DK219" s="3"/>
      <c r="DL219" s="3"/>
      <c r="DM219" s="3"/>
      <c r="DN219" s="3"/>
      <c r="DO219" s="3"/>
      <c r="DP219" s="3"/>
      <c r="DQ219" s="3"/>
      <c r="DR219" s="3"/>
      <c r="DS219" s="3"/>
      <c r="DT219" s="3"/>
      <c r="DU219" s="3"/>
      <c r="DV219" s="3"/>
      <c r="DW219" s="3"/>
      <c r="DX219" s="3"/>
      <c r="DY219" s="3"/>
      <c r="DZ219" s="3"/>
      <c r="EA219" s="3"/>
      <c r="EB219" s="3"/>
      <c r="EC219" s="3"/>
      <c r="ED219" s="3"/>
      <c r="EE219" s="3"/>
      <c r="EF219" s="3"/>
      <c r="EG219" s="3"/>
      <c r="EH219" s="3"/>
      <c r="EI219" s="3"/>
      <c r="EJ219" s="3"/>
      <c r="EK219" s="3"/>
      <c r="EL219" s="3"/>
      <c r="EM219" s="3"/>
      <c r="EN219" s="3"/>
      <c r="EO219" s="3"/>
      <c r="EP219" s="3"/>
      <c r="EQ219" s="3"/>
      <c r="ER219" s="3"/>
      <c r="ES219" s="3"/>
      <c r="ET219" s="3"/>
      <c r="EU219" s="3"/>
      <c r="EV219" s="3"/>
      <c r="EW219" s="3"/>
      <c r="EX219" s="3"/>
      <c r="EY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  <c r="BB220" s="3"/>
      <c r="BC220" s="3"/>
      <c r="BD220" s="3"/>
      <c r="BE220" s="3"/>
      <c r="BF220" s="3"/>
      <c r="BG220" s="3"/>
      <c r="BH220" s="3"/>
      <c r="BI220" s="3"/>
      <c r="BJ220" s="3"/>
      <c r="BK220" s="3"/>
      <c r="BL220" s="3"/>
      <c r="BM220" s="3"/>
      <c r="BN220" s="3"/>
      <c r="BO220" s="3"/>
      <c r="BP220" s="3"/>
      <c r="BQ220" s="3"/>
      <c r="BR220" s="3"/>
      <c r="BS220" s="3"/>
      <c r="BT220" s="3"/>
      <c r="BU220" s="3"/>
      <c r="BV220" s="3"/>
      <c r="BW220" s="3"/>
      <c r="BX220" s="3"/>
      <c r="BY220" s="3"/>
      <c r="BZ220" s="3"/>
      <c r="CA220" s="3"/>
      <c r="CB220" s="3"/>
      <c r="CC220" s="3"/>
      <c r="CD220" s="3"/>
      <c r="CE220" s="3"/>
      <c r="CF220" s="3"/>
      <c r="CG220" s="3"/>
      <c r="CH220" s="3"/>
      <c r="CI220" s="3"/>
      <c r="CJ220" s="3"/>
      <c r="CK220" s="3"/>
      <c r="CL220" s="3"/>
      <c r="CM220" s="3"/>
      <c r="CN220" s="3"/>
      <c r="CO220" s="3"/>
      <c r="CP220" s="3"/>
      <c r="CQ220" s="3"/>
      <c r="CR220" s="3"/>
      <c r="CS220" s="3"/>
      <c r="CT220" s="3"/>
      <c r="CU220" s="3"/>
      <c r="CV220" s="3"/>
      <c r="CW220" s="3"/>
      <c r="CX220" s="3"/>
      <c r="CY220" s="3"/>
      <c r="CZ220" s="3"/>
      <c r="DA220" s="3"/>
      <c r="DB220" s="3"/>
      <c r="DC220" s="3"/>
      <c r="DD220" s="3"/>
      <c r="DE220" s="3"/>
      <c r="DF220" s="3"/>
      <c r="DG220" s="3"/>
      <c r="DH220" s="3"/>
      <c r="DI220" s="3"/>
      <c r="DJ220" s="3"/>
      <c r="DK220" s="3"/>
      <c r="DL220" s="3"/>
      <c r="DM220" s="3"/>
      <c r="DN220" s="3"/>
      <c r="DO220" s="3"/>
      <c r="DP220" s="3"/>
      <c r="DQ220" s="3"/>
      <c r="DR220" s="3"/>
      <c r="DS220" s="3"/>
      <c r="DT220" s="3"/>
      <c r="DU220" s="3"/>
      <c r="DV220" s="3"/>
      <c r="DW220" s="3"/>
      <c r="DX220" s="3"/>
      <c r="DY220" s="3"/>
      <c r="DZ220" s="3"/>
      <c r="EA220" s="3"/>
      <c r="EB220" s="3"/>
      <c r="EC220" s="3"/>
      <c r="ED220" s="3"/>
      <c r="EE220" s="3"/>
      <c r="EF220" s="3"/>
      <c r="EG220" s="3"/>
      <c r="EH220" s="3"/>
      <c r="EI220" s="3"/>
      <c r="EJ220" s="3"/>
      <c r="EK220" s="3"/>
      <c r="EL220" s="3"/>
      <c r="EM220" s="3"/>
      <c r="EN220" s="3"/>
      <c r="EO220" s="3"/>
      <c r="EP220" s="3"/>
      <c r="EQ220" s="3"/>
      <c r="ER220" s="3"/>
      <c r="ES220" s="3"/>
      <c r="ET220" s="3"/>
      <c r="EU220" s="3"/>
      <c r="EV220" s="3"/>
      <c r="EW220" s="3"/>
      <c r="EX220" s="3"/>
      <c r="EY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  <c r="BB221" s="3"/>
      <c r="BC221" s="3"/>
      <c r="BD221" s="3"/>
      <c r="BE221" s="3"/>
      <c r="BF221" s="3"/>
      <c r="BG221" s="3"/>
      <c r="BH221" s="3"/>
      <c r="BI221" s="3"/>
      <c r="BJ221" s="3"/>
      <c r="BK221" s="3"/>
      <c r="BL221" s="3"/>
      <c r="BM221" s="3"/>
      <c r="BN221" s="3"/>
      <c r="BO221" s="3"/>
      <c r="BP221" s="3"/>
      <c r="BQ221" s="3"/>
      <c r="BR221" s="3"/>
      <c r="BS221" s="3"/>
      <c r="BT221" s="3"/>
      <c r="BU221" s="3"/>
      <c r="BV221" s="3"/>
      <c r="BW221" s="3"/>
      <c r="BX221" s="3"/>
      <c r="BY221" s="3"/>
      <c r="BZ221" s="3"/>
      <c r="CA221" s="3"/>
      <c r="CB221" s="3"/>
      <c r="CC221" s="3"/>
      <c r="CD221" s="3"/>
      <c r="CE221" s="3"/>
      <c r="CF221" s="3"/>
      <c r="CG221" s="3"/>
      <c r="CH221" s="3"/>
      <c r="CI221" s="3"/>
      <c r="CJ221" s="3"/>
      <c r="CK221" s="3"/>
      <c r="CL221" s="3"/>
      <c r="CM221" s="3"/>
      <c r="CN221" s="3"/>
      <c r="CO221" s="3"/>
      <c r="CP221" s="3"/>
      <c r="CQ221" s="3"/>
      <c r="CR221" s="3"/>
      <c r="CS221" s="3"/>
      <c r="CT221" s="3"/>
      <c r="CU221" s="3"/>
      <c r="CV221" s="3"/>
      <c r="CW221" s="3"/>
      <c r="CX221" s="3"/>
      <c r="CY221" s="3"/>
      <c r="CZ221" s="3"/>
      <c r="DA221" s="3"/>
      <c r="DB221" s="3"/>
      <c r="DC221" s="3"/>
      <c r="DD221" s="3"/>
      <c r="DE221" s="3"/>
      <c r="DF221" s="3"/>
      <c r="DG221" s="3"/>
      <c r="DH221" s="3"/>
      <c r="DI221" s="3"/>
      <c r="DJ221" s="3"/>
      <c r="DK221" s="3"/>
      <c r="DL221" s="3"/>
      <c r="DM221" s="3"/>
      <c r="DN221" s="3"/>
      <c r="DO221" s="3"/>
      <c r="DP221" s="3"/>
      <c r="DQ221" s="3"/>
      <c r="DR221" s="3"/>
      <c r="DS221" s="3"/>
      <c r="DT221" s="3"/>
      <c r="DU221" s="3"/>
      <c r="DV221" s="3"/>
      <c r="DW221" s="3"/>
      <c r="DX221" s="3"/>
      <c r="DY221" s="3"/>
      <c r="DZ221" s="3"/>
      <c r="EA221" s="3"/>
      <c r="EB221" s="3"/>
      <c r="EC221" s="3"/>
      <c r="ED221" s="3"/>
      <c r="EE221" s="3"/>
      <c r="EF221" s="3"/>
      <c r="EG221" s="3"/>
      <c r="EH221" s="3"/>
      <c r="EI221" s="3"/>
      <c r="EJ221" s="3"/>
      <c r="EK221" s="3"/>
      <c r="EL221" s="3"/>
      <c r="EM221" s="3"/>
      <c r="EN221" s="3"/>
      <c r="EO221" s="3"/>
      <c r="EP221" s="3"/>
      <c r="EQ221" s="3"/>
      <c r="ER221" s="3"/>
      <c r="ES221" s="3"/>
      <c r="ET221" s="3"/>
      <c r="EU221" s="3"/>
      <c r="EV221" s="3"/>
      <c r="EW221" s="3"/>
      <c r="EX221" s="3"/>
      <c r="EY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  <c r="BC222" s="3"/>
      <c r="BD222" s="3"/>
      <c r="BE222" s="3"/>
      <c r="BF222" s="3"/>
      <c r="BG222" s="3"/>
      <c r="BH222" s="3"/>
      <c r="BI222" s="3"/>
      <c r="BJ222" s="3"/>
      <c r="BK222" s="3"/>
      <c r="BL222" s="3"/>
      <c r="BM222" s="3"/>
      <c r="BN222" s="3"/>
      <c r="BO222" s="3"/>
      <c r="BP222" s="3"/>
      <c r="BQ222" s="3"/>
      <c r="BR222" s="3"/>
      <c r="BS222" s="3"/>
      <c r="BT222" s="3"/>
      <c r="BU222" s="3"/>
      <c r="BV222" s="3"/>
      <c r="BW222" s="3"/>
      <c r="BX222" s="3"/>
      <c r="BY222" s="3"/>
      <c r="BZ222" s="3"/>
      <c r="CA222" s="3"/>
      <c r="CB222" s="3"/>
      <c r="CC222" s="3"/>
      <c r="CD222" s="3"/>
      <c r="CE222" s="3"/>
      <c r="CF222" s="3"/>
      <c r="CG222" s="3"/>
      <c r="CH222" s="3"/>
      <c r="CI222" s="3"/>
      <c r="CJ222" s="3"/>
      <c r="CK222" s="3"/>
      <c r="CL222" s="3"/>
      <c r="CM222" s="3"/>
      <c r="CN222" s="3"/>
      <c r="CO222" s="3"/>
      <c r="CP222" s="3"/>
      <c r="CQ222" s="3"/>
      <c r="CR222" s="3"/>
      <c r="CS222" s="3"/>
      <c r="CT222" s="3"/>
      <c r="CU222" s="3"/>
      <c r="CV222" s="3"/>
      <c r="CW222" s="3"/>
      <c r="CX222" s="3"/>
      <c r="CY222" s="3"/>
      <c r="CZ222" s="3"/>
      <c r="DA222" s="3"/>
      <c r="DB222" s="3"/>
      <c r="DC222" s="3"/>
      <c r="DD222" s="3"/>
      <c r="DE222" s="3"/>
      <c r="DF222" s="3"/>
      <c r="DG222" s="3"/>
      <c r="DH222" s="3"/>
      <c r="DI222" s="3"/>
      <c r="DJ222" s="3"/>
      <c r="DK222" s="3"/>
      <c r="DL222" s="3"/>
      <c r="DM222" s="3"/>
      <c r="DN222" s="3"/>
      <c r="DO222" s="3"/>
      <c r="DP222" s="3"/>
      <c r="DQ222" s="3"/>
      <c r="DR222" s="3"/>
      <c r="DS222" s="3"/>
      <c r="DT222" s="3"/>
      <c r="DU222" s="3"/>
      <c r="DV222" s="3"/>
      <c r="DW222" s="3"/>
      <c r="DX222" s="3"/>
      <c r="DY222" s="3"/>
      <c r="DZ222" s="3"/>
      <c r="EA222" s="3"/>
      <c r="EB222" s="3"/>
      <c r="EC222" s="3"/>
      <c r="ED222" s="3"/>
      <c r="EE222" s="3"/>
      <c r="EF222" s="3"/>
      <c r="EG222" s="3"/>
      <c r="EH222" s="3"/>
      <c r="EI222" s="3"/>
      <c r="EJ222" s="3"/>
      <c r="EK222" s="3"/>
      <c r="EL222" s="3"/>
      <c r="EM222" s="3"/>
      <c r="EN222" s="3"/>
      <c r="EO222" s="3"/>
      <c r="EP222" s="3"/>
      <c r="EQ222" s="3"/>
      <c r="ER222" s="3"/>
      <c r="ES222" s="3"/>
      <c r="ET222" s="3"/>
      <c r="EU222" s="3"/>
      <c r="EV222" s="3"/>
      <c r="EW222" s="3"/>
      <c r="EX222" s="3"/>
      <c r="EY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  <c r="BB223" s="3"/>
      <c r="BC223" s="3"/>
      <c r="BD223" s="3"/>
      <c r="BE223" s="3"/>
      <c r="BF223" s="3"/>
      <c r="BG223" s="3"/>
      <c r="BH223" s="3"/>
      <c r="BI223" s="3"/>
      <c r="BJ223" s="3"/>
      <c r="BK223" s="3"/>
      <c r="BL223" s="3"/>
      <c r="BM223" s="3"/>
      <c r="BN223" s="3"/>
      <c r="BO223" s="3"/>
      <c r="BP223" s="3"/>
      <c r="BQ223" s="3"/>
      <c r="BR223" s="3"/>
      <c r="BS223" s="3"/>
      <c r="BT223" s="3"/>
      <c r="BU223" s="3"/>
      <c r="BV223" s="3"/>
      <c r="BW223" s="3"/>
      <c r="BX223" s="3"/>
      <c r="BY223" s="3"/>
      <c r="BZ223" s="3"/>
      <c r="CA223" s="3"/>
      <c r="CB223" s="3"/>
      <c r="CC223" s="3"/>
      <c r="CD223" s="3"/>
      <c r="CE223" s="3"/>
      <c r="CF223" s="3"/>
      <c r="CG223" s="3"/>
      <c r="CH223" s="3"/>
      <c r="CI223" s="3"/>
      <c r="CJ223" s="3"/>
      <c r="CK223" s="3"/>
      <c r="CL223" s="3"/>
      <c r="CM223" s="3"/>
      <c r="CN223" s="3"/>
      <c r="CO223" s="3"/>
      <c r="CP223" s="3"/>
      <c r="CQ223" s="3"/>
      <c r="CR223" s="3"/>
      <c r="CS223" s="3"/>
      <c r="CT223" s="3"/>
      <c r="CU223" s="3"/>
      <c r="CV223" s="3"/>
      <c r="CW223" s="3"/>
      <c r="CX223" s="3"/>
      <c r="CY223" s="3"/>
      <c r="CZ223" s="3"/>
      <c r="DA223" s="3"/>
      <c r="DB223" s="3"/>
      <c r="DC223" s="3"/>
      <c r="DD223" s="3"/>
      <c r="DE223" s="3"/>
      <c r="DF223" s="3"/>
      <c r="DG223" s="3"/>
      <c r="DH223" s="3"/>
      <c r="DI223" s="3"/>
      <c r="DJ223" s="3"/>
      <c r="DK223" s="3"/>
      <c r="DL223" s="3"/>
      <c r="DM223" s="3"/>
      <c r="DN223" s="3"/>
      <c r="DO223" s="3"/>
      <c r="DP223" s="3"/>
      <c r="DQ223" s="3"/>
      <c r="DR223" s="3"/>
      <c r="DS223" s="3"/>
      <c r="DT223" s="3"/>
      <c r="DU223" s="3"/>
      <c r="DV223" s="3"/>
      <c r="DW223" s="3"/>
      <c r="DX223" s="3"/>
      <c r="DY223" s="3"/>
      <c r="DZ223" s="3"/>
      <c r="EA223" s="3"/>
      <c r="EB223" s="3"/>
      <c r="EC223" s="3"/>
      <c r="ED223" s="3"/>
      <c r="EE223" s="3"/>
      <c r="EF223" s="3"/>
      <c r="EG223" s="3"/>
      <c r="EH223" s="3"/>
      <c r="EI223" s="3"/>
      <c r="EJ223" s="3"/>
      <c r="EK223" s="3"/>
      <c r="EL223" s="3"/>
      <c r="EM223" s="3"/>
      <c r="EN223" s="3"/>
      <c r="EO223" s="3"/>
      <c r="EP223" s="3"/>
      <c r="EQ223" s="3"/>
      <c r="ER223" s="3"/>
      <c r="ES223" s="3"/>
      <c r="ET223" s="3"/>
      <c r="EU223" s="3"/>
      <c r="EV223" s="3"/>
      <c r="EW223" s="3"/>
      <c r="EX223" s="3"/>
      <c r="EY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  <c r="BB224" s="3"/>
      <c r="BC224" s="3"/>
      <c r="BD224" s="3"/>
      <c r="BE224" s="3"/>
      <c r="BF224" s="3"/>
      <c r="BG224" s="3"/>
      <c r="BH224" s="3"/>
      <c r="BI224" s="3"/>
      <c r="BJ224" s="3"/>
      <c r="BK224" s="3"/>
      <c r="BL224" s="3"/>
      <c r="BM224" s="3"/>
      <c r="BN224" s="3"/>
      <c r="BO224" s="3"/>
      <c r="BP224" s="3"/>
      <c r="BQ224" s="3"/>
      <c r="BR224" s="3"/>
      <c r="BS224" s="3"/>
      <c r="BT224" s="3"/>
      <c r="BU224" s="3"/>
      <c r="BV224" s="3"/>
      <c r="BW224" s="3"/>
      <c r="BX224" s="3"/>
      <c r="BY224" s="3"/>
      <c r="BZ224" s="3"/>
      <c r="CA224" s="3"/>
      <c r="CB224" s="3"/>
      <c r="CC224" s="3"/>
      <c r="CD224" s="3"/>
      <c r="CE224" s="3"/>
      <c r="CF224" s="3"/>
      <c r="CG224" s="3"/>
      <c r="CH224" s="3"/>
      <c r="CI224" s="3"/>
      <c r="CJ224" s="3"/>
      <c r="CK224" s="3"/>
      <c r="CL224" s="3"/>
      <c r="CM224" s="3"/>
      <c r="CN224" s="3"/>
      <c r="CO224" s="3"/>
      <c r="CP224" s="3"/>
      <c r="CQ224" s="3"/>
      <c r="CR224" s="3"/>
      <c r="CS224" s="3"/>
      <c r="CT224" s="3"/>
      <c r="CU224" s="3"/>
      <c r="CV224" s="3"/>
      <c r="CW224" s="3"/>
      <c r="CX224" s="3"/>
      <c r="CY224" s="3"/>
      <c r="CZ224" s="3"/>
      <c r="DA224" s="3"/>
      <c r="DB224" s="3"/>
      <c r="DC224" s="3"/>
      <c r="DD224" s="3"/>
      <c r="DE224" s="3"/>
      <c r="DF224" s="3"/>
      <c r="DG224" s="3"/>
      <c r="DH224" s="3"/>
      <c r="DI224" s="3"/>
      <c r="DJ224" s="3"/>
      <c r="DK224" s="3"/>
      <c r="DL224" s="3"/>
      <c r="DM224" s="3"/>
      <c r="DN224" s="3"/>
      <c r="DO224" s="3"/>
      <c r="DP224" s="3"/>
      <c r="DQ224" s="3"/>
      <c r="DR224" s="3"/>
      <c r="DS224" s="3"/>
      <c r="DT224" s="3"/>
      <c r="DU224" s="3"/>
      <c r="DV224" s="3"/>
      <c r="DW224" s="3"/>
      <c r="DX224" s="3"/>
      <c r="DY224" s="3"/>
      <c r="DZ224" s="3"/>
      <c r="EA224" s="3"/>
      <c r="EB224" s="3"/>
      <c r="EC224" s="3"/>
      <c r="ED224" s="3"/>
      <c r="EE224" s="3"/>
      <c r="EF224" s="3"/>
      <c r="EG224" s="3"/>
      <c r="EH224" s="3"/>
      <c r="EI224" s="3"/>
      <c r="EJ224" s="3"/>
      <c r="EK224" s="3"/>
      <c r="EL224" s="3"/>
      <c r="EM224" s="3"/>
      <c r="EN224" s="3"/>
      <c r="EO224" s="3"/>
      <c r="EP224" s="3"/>
      <c r="EQ224" s="3"/>
      <c r="ER224" s="3"/>
      <c r="ES224" s="3"/>
      <c r="ET224" s="3"/>
      <c r="EU224" s="3"/>
      <c r="EV224" s="3"/>
      <c r="EW224" s="3"/>
      <c r="EX224" s="3"/>
      <c r="EY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  <c r="BB225" s="3"/>
      <c r="BC225" s="3"/>
      <c r="BD225" s="3"/>
      <c r="BE225" s="3"/>
      <c r="BF225" s="3"/>
      <c r="BG225" s="3"/>
      <c r="BH225" s="3"/>
      <c r="BI225" s="3"/>
      <c r="BJ225" s="3"/>
      <c r="BK225" s="3"/>
      <c r="BL225" s="3"/>
      <c r="BM225" s="3"/>
      <c r="BN225" s="3"/>
      <c r="BO225" s="3"/>
      <c r="BP225" s="3"/>
      <c r="BQ225" s="3"/>
      <c r="BR225" s="3"/>
      <c r="BS225" s="3"/>
      <c r="BT225" s="3"/>
      <c r="BU225" s="3"/>
      <c r="BV225" s="3"/>
      <c r="BW225" s="3"/>
      <c r="BX225" s="3"/>
      <c r="BY225" s="3"/>
      <c r="BZ225" s="3"/>
      <c r="CA225" s="3"/>
      <c r="CB225" s="3"/>
      <c r="CC225" s="3"/>
      <c r="CD225" s="3"/>
      <c r="CE225" s="3"/>
      <c r="CF225" s="3"/>
      <c r="CG225" s="3"/>
      <c r="CH225" s="3"/>
      <c r="CI225" s="3"/>
      <c r="CJ225" s="3"/>
      <c r="CK225" s="3"/>
      <c r="CL225" s="3"/>
      <c r="CM225" s="3"/>
      <c r="CN225" s="3"/>
      <c r="CO225" s="3"/>
      <c r="CP225" s="3"/>
      <c r="CQ225" s="3"/>
      <c r="CR225" s="3"/>
      <c r="CS225" s="3"/>
      <c r="CT225" s="3"/>
      <c r="CU225" s="3"/>
      <c r="CV225" s="3"/>
      <c r="CW225" s="3"/>
      <c r="CX225" s="3"/>
      <c r="CY225" s="3"/>
      <c r="CZ225" s="3"/>
      <c r="DA225" s="3"/>
      <c r="DB225" s="3"/>
      <c r="DC225" s="3"/>
      <c r="DD225" s="3"/>
      <c r="DE225" s="3"/>
      <c r="DF225" s="3"/>
      <c r="DG225" s="3"/>
      <c r="DH225" s="3"/>
      <c r="DI225" s="3"/>
      <c r="DJ225" s="3"/>
      <c r="DK225" s="3"/>
      <c r="DL225" s="3"/>
      <c r="DM225" s="3"/>
      <c r="DN225" s="3"/>
      <c r="DO225" s="3"/>
      <c r="DP225" s="3"/>
      <c r="DQ225" s="3"/>
      <c r="DR225" s="3"/>
      <c r="DS225" s="3"/>
      <c r="DT225" s="3"/>
      <c r="DU225" s="3"/>
      <c r="DV225" s="3"/>
      <c r="DW225" s="3"/>
      <c r="DX225" s="3"/>
      <c r="DY225" s="3"/>
      <c r="DZ225" s="3"/>
      <c r="EA225" s="3"/>
      <c r="EB225" s="3"/>
      <c r="EC225" s="3"/>
      <c r="ED225" s="3"/>
      <c r="EE225" s="3"/>
      <c r="EF225" s="3"/>
      <c r="EG225" s="3"/>
      <c r="EH225" s="3"/>
      <c r="EI225" s="3"/>
      <c r="EJ225" s="3"/>
      <c r="EK225" s="3"/>
      <c r="EL225" s="3"/>
      <c r="EM225" s="3"/>
      <c r="EN225" s="3"/>
      <c r="EO225" s="3"/>
      <c r="EP225" s="3"/>
      <c r="EQ225" s="3"/>
      <c r="ER225" s="3"/>
      <c r="ES225" s="3"/>
      <c r="ET225" s="3"/>
      <c r="EU225" s="3"/>
      <c r="EV225" s="3"/>
      <c r="EW225" s="3"/>
      <c r="EX225" s="3"/>
      <c r="EY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  <c r="BB226" s="3"/>
      <c r="BC226" s="3"/>
      <c r="BD226" s="3"/>
      <c r="BE226" s="3"/>
      <c r="BF226" s="3"/>
      <c r="BG226" s="3"/>
      <c r="BH226" s="3"/>
      <c r="BI226" s="3"/>
      <c r="BJ226" s="3"/>
      <c r="BK226" s="3"/>
      <c r="BL226" s="3"/>
      <c r="BM226" s="3"/>
      <c r="BN226" s="3"/>
      <c r="BO226" s="3"/>
      <c r="BP226" s="3"/>
      <c r="BQ226" s="3"/>
      <c r="BR226" s="3"/>
      <c r="BS226" s="3"/>
      <c r="BT226" s="3"/>
      <c r="BU226" s="3"/>
      <c r="BV226" s="3"/>
      <c r="BW226" s="3"/>
      <c r="BX226" s="3"/>
      <c r="BY226" s="3"/>
      <c r="BZ226" s="3"/>
      <c r="CA226" s="3"/>
      <c r="CB226" s="3"/>
      <c r="CC226" s="3"/>
      <c r="CD226" s="3"/>
      <c r="CE226" s="3"/>
      <c r="CF226" s="3"/>
      <c r="CG226" s="3"/>
      <c r="CH226" s="3"/>
      <c r="CI226" s="3"/>
      <c r="CJ226" s="3"/>
      <c r="CK226" s="3"/>
      <c r="CL226" s="3"/>
      <c r="CM226" s="3"/>
      <c r="CN226" s="3"/>
      <c r="CO226" s="3"/>
      <c r="CP226" s="3"/>
      <c r="CQ226" s="3"/>
      <c r="CR226" s="3"/>
      <c r="CS226" s="3"/>
      <c r="CT226" s="3"/>
      <c r="CU226" s="3"/>
      <c r="CV226" s="3"/>
      <c r="CW226" s="3"/>
      <c r="CX226" s="3"/>
      <c r="CY226" s="3"/>
      <c r="CZ226" s="3"/>
      <c r="DA226" s="3"/>
      <c r="DB226" s="3"/>
      <c r="DC226" s="3"/>
      <c r="DD226" s="3"/>
      <c r="DE226" s="3"/>
      <c r="DF226" s="3"/>
      <c r="DG226" s="3"/>
      <c r="DH226" s="3"/>
      <c r="DI226" s="3"/>
      <c r="DJ226" s="3"/>
      <c r="DK226" s="3"/>
      <c r="DL226" s="3"/>
      <c r="DM226" s="3"/>
      <c r="DN226" s="3"/>
      <c r="DO226" s="3"/>
      <c r="DP226" s="3"/>
      <c r="DQ226" s="3"/>
      <c r="DR226" s="3"/>
      <c r="DS226" s="3"/>
      <c r="DT226" s="3"/>
      <c r="DU226" s="3"/>
      <c r="DV226" s="3"/>
      <c r="DW226" s="3"/>
      <c r="DX226" s="3"/>
      <c r="DY226" s="3"/>
      <c r="DZ226" s="3"/>
      <c r="EA226" s="3"/>
      <c r="EB226" s="3"/>
      <c r="EC226" s="3"/>
      <c r="ED226" s="3"/>
      <c r="EE226" s="3"/>
      <c r="EF226" s="3"/>
      <c r="EG226" s="3"/>
      <c r="EH226" s="3"/>
      <c r="EI226" s="3"/>
      <c r="EJ226" s="3"/>
      <c r="EK226" s="3"/>
      <c r="EL226" s="3"/>
      <c r="EM226" s="3"/>
      <c r="EN226" s="3"/>
      <c r="EO226" s="3"/>
      <c r="EP226" s="3"/>
      <c r="EQ226" s="3"/>
      <c r="ER226" s="3"/>
      <c r="ES226" s="3"/>
      <c r="ET226" s="3"/>
      <c r="EU226" s="3"/>
      <c r="EV226" s="3"/>
      <c r="EW226" s="3"/>
      <c r="EX226" s="3"/>
      <c r="EY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  <c r="BB227" s="3"/>
      <c r="BC227" s="3"/>
      <c r="BD227" s="3"/>
      <c r="BE227" s="3"/>
      <c r="BF227" s="3"/>
      <c r="BG227" s="3"/>
      <c r="BH227" s="3"/>
      <c r="BI227" s="3"/>
      <c r="BJ227" s="3"/>
      <c r="BK227" s="3"/>
      <c r="BL227" s="3"/>
      <c r="BM227" s="3"/>
      <c r="BN227" s="3"/>
      <c r="BO227" s="3"/>
      <c r="BP227" s="3"/>
      <c r="BQ227" s="3"/>
      <c r="BR227" s="3"/>
      <c r="BS227" s="3"/>
      <c r="BT227" s="3"/>
      <c r="BU227" s="3"/>
      <c r="BV227" s="3"/>
      <c r="BW227" s="3"/>
      <c r="BX227" s="3"/>
      <c r="BY227" s="3"/>
      <c r="BZ227" s="3"/>
      <c r="CA227" s="3"/>
      <c r="CB227" s="3"/>
      <c r="CC227" s="3"/>
      <c r="CD227" s="3"/>
      <c r="CE227" s="3"/>
      <c r="CF227" s="3"/>
      <c r="CG227" s="3"/>
      <c r="CH227" s="3"/>
      <c r="CI227" s="3"/>
      <c r="CJ227" s="3"/>
      <c r="CK227" s="3"/>
      <c r="CL227" s="3"/>
      <c r="CM227" s="3"/>
      <c r="CN227" s="3"/>
      <c r="CO227" s="3"/>
      <c r="CP227" s="3"/>
      <c r="CQ227" s="3"/>
      <c r="CR227" s="3"/>
      <c r="CS227" s="3"/>
      <c r="CT227" s="3"/>
      <c r="CU227" s="3"/>
      <c r="CV227" s="3"/>
      <c r="CW227" s="3"/>
      <c r="CX227" s="3"/>
      <c r="CY227" s="3"/>
      <c r="CZ227" s="3"/>
      <c r="DA227" s="3"/>
      <c r="DB227" s="3"/>
      <c r="DC227" s="3"/>
      <c r="DD227" s="3"/>
      <c r="DE227" s="3"/>
      <c r="DF227" s="3"/>
      <c r="DG227" s="3"/>
      <c r="DH227" s="3"/>
      <c r="DI227" s="3"/>
      <c r="DJ227" s="3"/>
      <c r="DK227" s="3"/>
      <c r="DL227" s="3"/>
      <c r="DM227" s="3"/>
      <c r="DN227" s="3"/>
      <c r="DO227" s="3"/>
      <c r="DP227" s="3"/>
      <c r="DQ227" s="3"/>
      <c r="DR227" s="3"/>
      <c r="DS227" s="3"/>
      <c r="DT227" s="3"/>
      <c r="DU227" s="3"/>
      <c r="DV227" s="3"/>
      <c r="DW227" s="3"/>
      <c r="DX227" s="3"/>
      <c r="DY227" s="3"/>
      <c r="DZ227" s="3"/>
      <c r="EA227" s="3"/>
      <c r="EB227" s="3"/>
      <c r="EC227" s="3"/>
      <c r="ED227" s="3"/>
      <c r="EE227" s="3"/>
      <c r="EF227" s="3"/>
      <c r="EG227" s="3"/>
      <c r="EH227" s="3"/>
      <c r="EI227" s="3"/>
      <c r="EJ227" s="3"/>
      <c r="EK227" s="3"/>
      <c r="EL227" s="3"/>
      <c r="EM227" s="3"/>
      <c r="EN227" s="3"/>
      <c r="EO227" s="3"/>
      <c r="EP227" s="3"/>
      <c r="EQ227" s="3"/>
      <c r="ER227" s="3"/>
      <c r="ES227" s="3"/>
      <c r="ET227" s="3"/>
      <c r="EU227" s="3"/>
      <c r="EV227" s="3"/>
      <c r="EW227" s="3"/>
      <c r="EX227" s="3"/>
      <c r="EY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  <c r="BB228" s="3"/>
      <c r="BC228" s="3"/>
      <c r="BD228" s="3"/>
      <c r="BE228" s="3"/>
      <c r="BF228" s="3"/>
      <c r="BG228" s="3"/>
      <c r="BH228" s="3"/>
      <c r="BI228" s="3"/>
      <c r="BJ228" s="3"/>
      <c r="BK228" s="3"/>
      <c r="BL228" s="3"/>
      <c r="BM228" s="3"/>
      <c r="BN228" s="3"/>
      <c r="BO228" s="3"/>
      <c r="BP228" s="3"/>
      <c r="BQ228" s="3"/>
      <c r="BR228" s="3"/>
      <c r="BS228" s="3"/>
      <c r="BT228" s="3"/>
      <c r="BU228" s="3"/>
      <c r="BV228" s="3"/>
      <c r="BW228" s="3"/>
      <c r="BX228" s="3"/>
      <c r="BY228" s="3"/>
      <c r="BZ228" s="3"/>
      <c r="CA228" s="3"/>
      <c r="CB228" s="3"/>
      <c r="CC228" s="3"/>
      <c r="CD228" s="3"/>
      <c r="CE228" s="3"/>
      <c r="CF228" s="3"/>
      <c r="CG228" s="3"/>
      <c r="CH228" s="3"/>
      <c r="CI228" s="3"/>
      <c r="CJ228" s="3"/>
      <c r="CK228" s="3"/>
      <c r="CL228" s="3"/>
      <c r="CM228" s="3"/>
      <c r="CN228" s="3"/>
      <c r="CO228" s="3"/>
      <c r="CP228" s="3"/>
      <c r="CQ228" s="3"/>
      <c r="CR228" s="3"/>
      <c r="CS228" s="3"/>
      <c r="CT228" s="3"/>
      <c r="CU228" s="3"/>
      <c r="CV228" s="3"/>
      <c r="CW228" s="3"/>
      <c r="CX228" s="3"/>
      <c r="CY228" s="3"/>
      <c r="CZ228" s="3"/>
      <c r="DA228" s="3"/>
      <c r="DB228" s="3"/>
      <c r="DC228" s="3"/>
      <c r="DD228" s="3"/>
      <c r="DE228" s="3"/>
      <c r="DF228" s="3"/>
      <c r="DG228" s="3"/>
      <c r="DH228" s="3"/>
      <c r="DI228" s="3"/>
      <c r="DJ228" s="3"/>
      <c r="DK228" s="3"/>
      <c r="DL228" s="3"/>
      <c r="DM228" s="3"/>
      <c r="DN228" s="3"/>
      <c r="DO228" s="3"/>
      <c r="DP228" s="3"/>
      <c r="DQ228" s="3"/>
      <c r="DR228" s="3"/>
      <c r="DS228" s="3"/>
      <c r="DT228" s="3"/>
      <c r="DU228" s="3"/>
      <c r="DV228" s="3"/>
      <c r="DW228" s="3"/>
      <c r="DX228" s="3"/>
      <c r="DY228" s="3"/>
      <c r="DZ228" s="3"/>
      <c r="EA228" s="3"/>
      <c r="EB228" s="3"/>
      <c r="EC228" s="3"/>
      <c r="ED228" s="3"/>
      <c r="EE228" s="3"/>
      <c r="EF228" s="3"/>
      <c r="EG228" s="3"/>
      <c r="EH228" s="3"/>
      <c r="EI228" s="3"/>
      <c r="EJ228" s="3"/>
      <c r="EK228" s="3"/>
      <c r="EL228" s="3"/>
      <c r="EM228" s="3"/>
      <c r="EN228" s="3"/>
      <c r="EO228" s="3"/>
      <c r="EP228" s="3"/>
      <c r="EQ228" s="3"/>
      <c r="ER228" s="3"/>
      <c r="ES228" s="3"/>
      <c r="ET228" s="3"/>
      <c r="EU228" s="3"/>
      <c r="EV228" s="3"/>
      <c r="EW228" s="3"/>
      <c r="EX228" s="3"/>
      <c r="EY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  <c r="BB229" s="3"/>
      <c r="BC229" s="3"/>
      <c r="BD229" s="3"/>
      <c r="BE229" s="3"/>
      <c r="BF229" s="3"/>
      <c r="BG229" s="3"/>
      <c r="BH229" s="3"/>
      <c r="BI229" s="3"/>
      <c r="BJ229" s="3"/>
      <c r="BK229" s="3"/>
      <c r="BL229" s="3"/>
      <c r="BM229" s="3"/>
      <c r="BN229" s="3"/>
      <c r="BO229" s="3"/>
      <c r="BP229" s="3"/>
      <c r="BQ229" s="3"/>
      <c r="BR229" s="3"/>
      <c r="BS229" s="3"/>
      <c r="BT229" s="3"/>
      <c r="BU229" s="3"/>
      <c r="BV229" s="3"/>
      <c r="BW229" s="3"/>
      <c r="BX229" s="3"/>
      <c r="BY229" s="3"/>
      <c r="BZ229" s="3"/>
      <c r="CA229" s="3"/>
      <c r="CB229" s="3"/>
      <c r="CC229" s="3"/>
      <c r="CD229" s="3"/>
      <c r="CE229" s="3"/>
      <c r="CF229" s="3"/>
      <c r="CG229" s="3"/>
      <c r="CH229" s="3"/>
      <c r="CI229" s="3"/>
      <c r="CJ229" s="3"/>
      <c r="CK229" s="3"/>
      <c r="CL229" s="3"/>
      <c r="CM229" s="3"/>
      <c r="CN229" s="3"/>
      <c r="CO229" s="3"/>
      <c r="CP229" s="3"/>
      <c r="CQ229" s="3"/>
      <c r="CR229" s="3"/>
      <c r="CS229" s="3"/>
      <c r="CT229" s="3"/>
      <c r="CU229" s="3"/>
      <c r="CV229" s="3"/>
      <c r="CW229" s="3"/>
      <c r="CX229" s="3"/>
      <c r="CY229" s="3"/>
      <c r="CZ229" s="3"/>
      <c r="DA229" s="3"/>
      <c r="DB229" s="3"/>
      <c r="DC229" s="3"/>
      <c r="DD229" s="3"/>
      <c r="DE229" s="3"/>
      <c r="DF229" s="3"/>
      <c r="DG229" s="3"/>
      <c r="DH229" s="3"/>
      <c r="DI229" s="3"/>
      <c r="DJ229" s="3"/>
      <c r="DK229" s="3"/>
      <c r="DL229" s="3"/>
      <c r="DM229" s="3"/>
      <c r="DN229" s="3"/>
      <c r="DO229" s="3"/>
      <c r="DP229" s="3"/>
      <c r="DQ229" s="3"/>
      <c r="DR229" s="3"/>
      <c r="DS229" s="3"/>
      <c r="DT229" s="3"/>
      <c r="DU229" s="3"/>
      <c r="DV229" s="3"/>
      <c r="DW229" s="3"/>
      <c r="DX229" s="3"/>
      <c r="DY229" s="3"/>
      <c r="DZ229" s="3"/>
      <c r="EA229" s="3"/>
      <c r="EB229" s="3"/>
      <c r="EC229" s="3"/>
      <c r="ED229" s="3"/>
      <c r="EE229" s="3"/>
      <c r="EF229" s="3"/>
      <c r="EG229" s="3"/>
      <c r="EH229" s="3"/>
      <c r="EI229" s="3"/>
      <c r="EJ229" s="3"/>
      <c r="EK229" s="3"/>
      <c r="EL229" s="3"/>
      <c r="EM229" s="3"/>
      <c r="EN229" s="3"/>
      <c r="EO229" s="3"/>
      <c r="EP229" s="3"/>
      <c r="EQ229" s="3"/>
      <c r="ER229" s="3"/>
      <c r="ES229" s="3"/>
      <c r="ET229" s="3"/>
      <c r="EU229" s="3"/>
      <c r="EV229" s="3"/>
      <c r="EW229" s="3"/>
      <c r="EX229" s="3"/>
      <c r="EY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  <c r="BB230" s="3"/>
      <c r="BC230" s="3"/>
      <c r="BD230" s="3"/>
      <c r="BE230" s="3"/>
      <c r="BF230" s="3"/>
      <c r="BG230" s="3"/>
      <c r="BH230" s="3"/>
      <c r="BI230" s="3"/>
      <c r="BJ230" s="3"/>
      <c r="BK230" s="3"/>
      <c r="BL230" s="3"/>
      <c r="BM230" s="3"/>
      <c r="BN230" s="3"/>
      <c r="BO230" s="3"/>
      <c r="BP230" s="3"/>
      <c r="BQ230" s="3"/>
      <c r="BR230" s="3"/>
      <c r="BS230" s="3"/>
      <c r="BT230" s="3"/>
      <c r="BU230" s="3"/>
      <c r="BV230" s="3"/>
      <c r="BW230" s="3"/>
      <c r="BX230" s="3"/>
      <c r="BY230" s="3"/>
      <c r="BZ230" s="3"/>
      <c r="CA230" s="3"/>
      <c r="CB230" s="3"/>
      <c r="CC230" s="3"/>
      <c r="CD230" s="3"/>
      <c r="CE230" s="3"/>
      <c r="CF230" s="3"/>
      <c r="CG230" s="3"/>
      <c r="CH230" s="3"/>
      <c r="CI230" s="3"/>
      <c r="CJ230" s="3"/>
      <c r="CK230" s="3"/>
      <c r="CL230" s="3"/>
      <c r="CM230" s="3"/>
      <c r="CN230" s="3"/>
      <c r="CO230" s="3"/>
      <c r="CP230" s="3"/>
      <c r="CQ230" s="3"/>
      <c r="CR230" s="3"/>
      <c r="CS230" s="3"/>
      <c r="CT230" s="3"/>
      <c r="CU230" s="3"/>
      <c r="CV230" s="3"/>
      <c r="CW230" s="3"/>
      <c r="CX230" s="3"/>
      <c r="CY230" s="3"/>
      <c r="CZ230" s="3"/>
      <c r="DA230" s="3"/>
      <c r="DB230" s="3"/>
      <c r="DC230" s="3"/>
      <c r="DD230" s="3"/>
      <c r="DE230" s="3"/>
      <c r="DF230" s="3"/>
      <c r="DG230" s="3"/>
      <c r="DH230" s="3"/>
      <c r="DI230" s="3"/>
      <c r="DJ230" s="3"/>
      <c r="DK230" s="3"/>
      <c r="DL230" s="3"/>
      <c r="DM230" s="3"/>
      <c r="DN230" s="3"/>
      <c r="DO230" s="3"/>
      <c r="DP230" s="3"/>
      <c r="DQ230" s="3"/>
      <c r="DR230" s="3"/>
      <c r="DS230" s="3"/>
      <c r="DT230" s="3"/>
      <c r="DU230" s="3"/>
      <c r="DV230" s="3"/>
      <c r="DW230" s="3"/>
      <c r="DX230" s="3"/>
      <c r="DY230" s="3"/>
      <c r="DZ230" s="3"/>
      <c r="EA230" s="3"/>
      <c r="EB230" s="3"/>
      <c r="EC230" s="3"/>
      <c r="ED230" s="3"/>
      <c r="EE230" s="3"/>
      <c r="EF230" s="3"/>
      <c r="EG230" s="3"/>
      <c r="EH230" s="3"/>
      <c r="EI230" s="3"/>
      <c r="EJ230" s="3"/>
      <c r="EK230" s="3"/>
      <c r="EL230" s="3"/>
      <c r="EM230" s="3"/>
      <c r="EN230" s="3"/>
      <c r="EO230" s="3"/>
      <c r="EP230" s="3"/>
      <c r="EQ230" s="3"/>
      <c r="ER230" s="3"/>
      <c r="ES230" s="3"/>
      <c r="ET230" s="3"/>
      <c r="EU230" s="3"/>
      <c r="EV230" s="3"/>
      <c r="EW230" s="3"/>
      <c r="EX230" s="3"/>
      <c r="EY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  <c r="BB231" s="3"/>
      <c r="BC231" s="3"/>
      <c r="BD231" s="3"/>
      <c r="BE231" s="3"/>
      <c r="BF231" s="3"/>
      <c r="BG231" s="3"/>
      <c r="BH231" s="3"/>
      <c r="BI231" s="3"/>
      <c r="BJ231" s="3"/>
      <c r="BK231" s="3"/>
      <c r="BL231" s="3"/>
      <c r="BM231" s="3"/>
      <c r="BN231" s="3"/>
      <c r="BO231" s="3"/>
      <c r="BP231" s="3"/>
      <c r="BQ231" s="3"/>
      <c r="BR231" s="3"/>
      <c r="BS231" s="3"/>
      <c r="BT231" s="3"/>
      <c r="BU231" s="3"/>
      <c r="BV231" s="3"/>
      <c r="BW231" s="3"/>
      <c r="BX231" s="3"/>
      <c r="BY231" s="3"/>
      <c r="BZ231" s="3"/>
      <c r="CA231" s="3"/>
      <c r="CB231" s="3"/>
      <c r="CC231" s="3"/>
      <c r="CD231" s="3"/>
      <c r="CE231" s="3"/>
      <c r="CF231" s="3"/>
      <c r="CG231" s="3"/>
      <c r="CH231" s="3"/>
      <c r="CI231" s="3"/>
      <c r="CJ231" s="3"/>
      <c r="CK231" s="3"/>
      <c r="CL231" s="3"/>
      <c r="CM231" s="3"/>
      <c r="CN231" s="3"/>
      <c r="CO231" s="3"/>
      <c r="CP231" s="3"/>
      <c r="CQ231" s="3"/>
      <c r="CR231" s="3"/>
      <c r="CS231" s="3"/>
      <c r="CT231" s="3"/>
      <c r="CU231" s="3"/>
      <c r="CV231" s="3"/>
      <c r="CW231" s="3"/>
      <c r="CX231" s="3"/>
      <c r="CY231" s="3"/>
      <c r="CZ231" s="3"/>
      <c r="DA231" s="3"/>
      <c r="DB231" s="3"/>
      <c r="DC231" s="3"/>
      <c r="DD231" s="3"/>
      <c r="DE231" s="3"/>
      <c r="DF231" s="3"/>
      <c r="DG231" s="3"/>
      <c r="DH231" s="3"/>
      <c r="DI231" s="3"/>
      <c r="DJ231" s="3"/>
      <c r="DK231" s="3"/>
      <c r="DL231" s="3"/>
      <c r="DM231" s="3"/>
      <c r="DN231" s="3"/>
      <c r="DO231" s="3"/>
      <c r="DP231" s="3"/>
      <c r="DQ231" s="3"/>
      <c r="DR231" s="3"/>
      <c r="DS231" s="3"/>
      <c r="DT231" s="3"/>
      <c r="DU231" s="3"/>
      <c r="DV231" s="3"/>
      <c r="DW231" s="3"/>
      <c r="DX231" s="3"/>
      <c r="DY231" s="3"/>
      <c r="DZ231" s="3"/>
      <c r="EA231" s="3"/>
      <c r="EB231" s="3"/>
      <c r="EC231" s="3"/>
      <c r="ED231" s="3"/>
      <c r="EE231" s="3"/>
      <c r="EF231" s="3"/>
      <c r="EG231" s="3"/>
      <c r="EH231" s="3"/>
      <c r="EI231" s="3"/>
      <c r="EJ231" s="3"/>
      <c r="EK231" s="3"/>
      <c r="EL231" s="3"/>
      <c r="EM231" s="3"/>
      <c r="EN231" s="3"/>
      <c r="EO231" s="3"/>
      <c r="EP231" s="3"/>
      <c r="EQ231" s="3"/>
      <c r="ER231" s="3"/>
      <c r="ES231" s="3"/>
      <c r="ET231" s="3"/>
      <c r="EU231" s="3"/>
      <c r="EV231" s="3"/>
      <c r="EW231" s="3"/>
      <c r="EX231" s="3"/>
      <c r="EY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  <c r="BB232" s="3"/>
      <c r="BC232" s="3"/>
      <c r="BD232" s="3"/>
      <c r="BE232" s="3"/>
      <c r="BF232" s="3"/>
      <c r="BG232" s="3"/>
      <c r="BH232" s="3"/>
      <c r="BI232" s="3"/>
      <c r="BJ232" s="3"/>
      <c r="BK232" s="3"/>
      <c r="BL232" s="3"/>
      <c r="BM232" s="3"/>
      <c r="BN232" s="3"/>
      <c r="BO232" s="3"/>
      <c r="BP232" s="3"/>
      <c r="BQ232" s="3"/>
      <c r="BR232" s="3"/>
      <c r="BS232" s="3"/>
      <c r="BT232" s="3"/>
      <c r="BU232" s="3"/>
      <c r="BV232" s="3"/>
      <c r="BW232" s="3"/>
      <c r="BX232" s="3"/>
      <c r="BY232" s="3"/>
      <c r="BZ232" s="3"/>
      <c r="CA232" s="3"/>
      <c r="CB232" s="3"/>
      <c r="CC232" s="3"/>
      <c r="CD232" s="3"/>
      <c r="CE232" s="3"/>
      <c r="CF232" s="3"/>
      <c r="CG232" s="3"/>
      <c r="CH232" s="3"/>
      <c r="CI232" s="3"/>
      <c r="CJ232" s="3"/>
      <c r="CK232" s="3"/>
      <c r="CL232" s="3"/>
      <c r="CM232" s="3"/>
      <c r="CN232" s="3"/>
      <c r="CO232" s="3"/>
      <c r="CP232" s="3"/>
      <c r="CQ232" s="3"/>
      <c r="CR232" s="3"/>
      <c r="CS232" s="3"/>
      <c r="CT232" s="3"/>
      <c r="CU232" s="3"/>
      <c r="CV232" s="3"/>
      <c r="CW232" s="3"/>
      <c r="CX232" s="3"/>
      <c r="CY232" s="3"/>
      <c r="CZ232" s="3"/>
      <c r="DA232" s="3"/>
      <c r="DB232" s="3"/>
      <c r="DC232" s="3"/>
      <c r="DD232" s="3"/>
      <c r="DE232" s="3"/>
      <c r="DF232" s="3"/>
      <c r="DG232" s="3"/>
      <c r="DH232" s="3"/>
      <c r="DI232" s="3"/>
      <c r="DJ232" s="3"/>
      <c r="DK232" s="3"/>
      <c r="DL232" s="3"/>
      <c r="DM232" s="3"/>
      <c r="DN232" s="3"/>
      <c r="DO232" s="3"/>
      <c r="DP232" s="3"/>
      <c r="DQ232" s="3"/>
      <c r="DR232" s="3"/>
      <c r="DS232" s="3"/>
      <c r="DT232" s="3"/>
      <c r="DU232" s="3"/>
      <c r="DV232" s="3"/>
      <c r="DW232" s="3"/>
      <c r="DX232" s="3"/>
      <c r="DY232" s="3"/>
      <c r="DZ232" s="3"/>
      <c r="EA232" s="3"/>
      <c r="EB232" s="3"/>
      <c r="EC232" s="3"/>
      <c r="ED232" s="3"/>
      <c r="EE232" s="3"/>
      <c r="EF232" s="3"/>
      <c r="EG232" s="3"/>
      <c r="EH232" s="3"/>
      <c r="EI232" s="3"/>
      <c r="EJ232" s="3"/>
      <c r="EK232" s="3"/>
      <c r="EL232" s="3"/>
      <c r="EM232" s="3"/>
      <c r="EN232" s="3"/>
      <c r="EO232" s="3"/>
      <c r="EP232" s="3"/>
      <c r="EQ232" s="3"/>
      <c r="ER232" s="3"/>
      <c r="ES232" s="3"/>
      <c r="ET232" s="3"/>
      <c r="EU232" s="3"/>
      <c r="EV232" s="3"/>
      <c r="EW232" s="3"/>
      <c r="EX232" s="3"/>
      <c r="EY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  <c r="BB233" s="3"/>
      <c r="BC233" s="3"/>
      <c r="BD233" s="3"/>
      <c r="BE233" s="3"/>
      <c r="BF233" s="3"/>
      <c r="BG233" s="3"/>
      <c r="BH233" s="3"/>
      <c r="BI233" s="3"/>
      <c r="BJ233" s="3"/>
      <c r="BK233" s="3"/>
      <c r="BL233" s="3"/>
      <c r="BM233" s="3"/>
      <c r="BN233" s="3"/>
      <c r="BO233" s="3"/>
      <c r="BP233" s="3"/>
      <c r="BQ233" s="3"/>
      <c r="BR233" s="3"/>
      <c r="BS233" s="3"/>
      <c r="BT233" s="3"/>
      <c r="BU233" s="3"/>
      <c r="BV233" s="3"/>
      <c r="BW233" s="3"/>
      <c r="BX233" s="3"/>
      <c r="BY233" s="3"/>
      <c r="BZ233" s="3"/>
      <c r="CA233" s="3"/>
      <c r="CB233" s="3"/>
      <c r="CC233" s="3"/>
      <c r="CD233" s="3"/>
      <c r="CE233" s="3"/>
      <c r="CF233" s="3"/>
      <c r="CG233" s="3"/>
      <c r="CH233" s="3"/>
      <c r="CI233" s="3"/>
      <c r="CJ233" s="3"/>
      <c r="CK233" s="3"/>
      <c r="CL233" s="3"/>
      <c r="CM233" s="3"/>
      <c r="CN233" s="3"/>
      <c r="CO233" s="3"/>
      <c r="CP233" s="3"/>
      <c r="CQ233" s="3"/>
      <c r="CR233" s="3"/>
      <c r="CS233" s="3"/>
      <c r="CT233" s="3"/>
      <c r="CU233" s="3"/>
      <c r="CV233" s="3"/>
      <c r="CW233" s="3"/>
      <c r="CX233" s="3"/>
      <c r="CY233" s="3"/>
      <c r="CZ233" s="3"/>
      <c r="DA233" s="3"/>
      <c r="DB233" s="3"/>
      <c r="DC233" s="3"/>
      <c r="DD233" s="3"/>
      <c r="DE233" s="3"/>
      <c r="DF233" s="3"/>
      <c r="DG233" s="3"/>
      <c r="DH233" s="3"/>
      <c r="DI233" s="3"/>
      <c r="DJ233" s="3"/>
      <c r="DK233" s="3"/>
      <c r="DL233" s="3"/>
      <c r="DM233" s="3"/>
      <c r="DN233" s="3"/>
      <c r="DO233" s="3"/>
      <c r="DP233" s="3"/>
      <c r="DQ233" s="3"/>
      <c r="DR233" s="3"/>
      <c r="DS233" s="3"/>
      <c r="DT233" s="3"/>
      <c r="DU233" s="3"/>
      <c r="DV233" s="3"/>
      <c r="DW233" s="3"/>
      <c r="DX233" s="3"/>
      <c r="DY233" s="3"/>
      <c r="DZ233" s="3"/>
      <c r="EA233" s="3"/>
      <c r="EB233" s="3"/>
      <c r="EC233" s="3"/>
      <c r="ED233" s="3"/>
      <c r="EE233" s="3"/>
      <c r="EF233" s="3"/>
      <c r="EG233" s="3"/>
      <c r="EH233" s="3"/>
      <c r="EI233" s="3"/>
      <c r="EJ233" s="3"/>
      <c r="EK233" s="3"/>
      <c r="EL233" s="3"/>
      <c r="EM233" s="3"/>
      <c r="EN233" s="3"/>
      <c r="EO233" s="3"/>
      <c r="EP233" s="3"/>
      <c r="EQ233" s="3"/>
      <c r="ER233" s="3"/>
      <c r="ES233" s="3"/>
      <c r="ET233" s="3"/>
      <c r="EU233" s="3"/>
      <c r="EV233" s="3"/>
      <c r="EW233" s="3"/>
      <c r="EX233" s="3"/>
      <c r="EY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  <c r="BB234" s="3"/>
      <c r="BC234" s="3"/>
      <c r="BD234" s="3"/>
      <c r="BE234" s="3"/>
      <c r="BF234" s="3"/>
      <c r="BG234" s="3"/>
      <c r="BH234" s="3"/>
      <c r="BI234" s="3"/>
      <c r="BJ234" s="3"/>
      <c r="BK234" s="3"/>
      <c r="BL234" s="3"/>
      <c r="BM234" s="3"/>
      <c r="BN234" s="3"/>
      <c r="BO234" s="3"/>
      <c r="BP234" s="3"/>
      <c r="BQ234" s="3"/>
      <c r="BR234" s="3"/>
      <c r="BS234" s="3"/>
      <c r="BT234" s="3"/>
      <c r="BU234" s="3"/>
      <c r="BV234" s="3"/>
      <c r="BW234" s="3"/>
      <c r="BX234" s="3"/>
      <c r="BY234" s="3"/>
      <c r="BZ234" s="3"/>
      <c r="CA234" s="3"/>
      <c r="CB234" s="3"/>
      <c r="CC234" s="3"/>
      <c r="CD234" s="3"/>
      <c r="CE234" s="3"/>
      <c r="CF234" s="3"/>
      <c r="CG234" s="3"/>
      <c r="CH234" s="3"/>
      <c r="CI234" s="3"/>
      <c r="CJ234" s="3"/>
      <c r="CK234" s="3"/>
      <c r="CL234" s="3"/>
      <c r="CM234" s="3"/>
      <c r="CN234" s="3"/>
      <c r="CO234" s="3"/>
      <c r="CP234" s="3"/>
      <c r="CQ234" s="3"/>
      <c r="CR234" s="3"/>
      <c r="CS234" s="3"/>
      <c r="CT234" s="3"/>
      <c r="CU234" s="3"/>
      <c r="CV234" s="3"/>
      <c r="CW234" s="3"/>
      <c r="CX234" s="3"/>
      <c r="CY234" s="3"/>
      <c r="CZ234" s="3"/>
      <c r="DA234" s="3"/>
      <c r="DB234" s="3"/>
      <c r="DC234" s="3"/>
      <c r="DD234" s="3"/>
      <c r="DE234" s="3"/>
      <c r="DF234" s="3"/>
      <c r="DG234" s="3"/>
      <c r="DH234" s="3"/>
      <c r="DI234" s="3"/>
      <c r="DJ234" s="3"/>
      <c r="DK234" s="3"/>
      <c r="DL234" s="3"/>
      <c r="DM234" s="3"/>
      <c r="DN234" s="3"/>
      <c r="DO234" s="3"/>
      <c r="DP234" s="3"/>
      <c r="DQ234" s="3"/>
      <c r="DR234" s="3"/>
      <c r="DS234" s="3"/>
      <c r="DT234" s="3"/>
      <c r="DU234" s="3"/>
      <c r="DV234" s="3"/>
      <c r="DW234" s="3"/>
      <c r="DX234" s="3"/>
      <c r="DY234" s="3"/>
      <c r="DZ234" s="3"/>
      <c r="EA234" s="3"/>
      <c r="EB234" s="3"/>
      <c r="EC234" s="3"/>
      <c r="ED234" s="3"/>
      <c r="EE234" s="3"/>
      <c r="EF234" s="3"/>
      <c r="EG234" s="3"/>
      <c r="EH234" s="3"/>
      <c r="EI234" s="3"/>
      <c r="EJ234" s="3"/>
      <c r="EK234" s="3"/>
      <c r="EL234" s="3"/>
      <c r="EM234" s="3"/>
      <c r="EN234" s="3"/>
      <c r="EO234" s="3"/>
      <c r="EP234" s="3"/>
      <c r="EQ234" s="3"/>
      <c r="ER234" s="3"/>
      <c r="ES234" s="3"/>
      <c r="ET234" s="3"/>
      <c r="EU234" s="3"/>
      <c r="EV234" s="3"/>
      <c r="EW234" s="3"/>
      <c r="EX234" s="3"/>
      <c r="EY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  <c r="BB235" s="3"/>
      <c r="BC235" s="3"/>
      <c r="BD235" s="3"/>
      <c r="BE235" s="3"/>
      <c r="BF235" s="3"/>
      <c r="BG235" s="3"/>
      <c r="BH235" s="3"/>
      <c r="BI235" s="3"/>
      <c r="BJ235" s="3"/>
      <c r="BK235" s="3"/>
      <c r="BL235" s="3"/>
      <c r="BM235" s="3"/>
      <c r="BN235" s="3"/>
      <c r="BO235" s="3"/>
      <c r="BP235" s="3"/>
      <c r="BQ235" s="3"/>
      <c r="BR235" s="3"/>
      <c r="BS235" s="3"/>
      <c r="BT235" s="3"/>
      <c r="BU235" s="3"/>
      <c r="BV235" s="3"/>
      <c r="BW235" s="3"/>
      <c r="BX235" s="3"/>
      <c r="BY235" s="3"/>
      <c r="BZ235" s="3"/>
      <c r="CA235" s="3"/>
      <c r="CB235" s="3"/>
      <c r="CC235" s="3"/>
      <c r="CD235" s="3"/>
      <c r="CE235" s="3"/>
      <c r="CF235" s="3"/>
      <c r="CG235" s="3"/>
      <c r="CH235" s="3"/>
      <c r="CI235" s="3"/>
      <c r="CJ235" s="3"/>
      <c r="CK235" s="3"/>
      <c r="CL235" s="3"/>
      <c r="CM235" s="3"/>
      <c r="CN235" s="3"/>
      <c r="CO235" s="3"/>
      <c r="CP235" s="3"/>
      <c r="CQ235" s="3"/>
      <c r="CR235" s="3"/>
      <c r="CS235" s="3"/>
      <c r="CT235" s="3"/>
      <c r="CU235" s="3"/>
      <c r="CV235" s="3"/>
      <c r="CW235" s="3"/>
      <c r="CX235" s="3"/>
      <c r="CY235" s="3"/>
      <c r="CZ235" s="3"/>
      <c r="DA235" s="3"/>
      <c r="DB235" s="3"/>
      <c r="DC235" s="3"/>
      <c r="DD235" s="3"/>
      <c r="DE235" s="3"/>
      <c r="DF235" s="3"/>
      <c r="DG235" s="3"/>
      <c r="DH235" s="3"/>
      <c r="DI235" s="3"/>
      <c r="DJ235" s="3"/>
      <c r="DK235" s="3"/>
      <c r="DL235" s="3"/>
      <c r="DM235" s="3"/>
      <c r="DN235" s="3"/>
      <c r="DO235" s="3"/>
      <c r="DP235" s="3"/>
      <c r="DQ235" s="3"/>
      <c r="DR235" s="3"/>
      <c r="DS235" s="3"/>
      <c r="DT235" s="3"/>
      <c r="DU235" s="3"/>
      <c r="DV235" s="3"/>
      <c r="DW235" s="3"/>
      <c r="DX235" s="3"/>
      <c r="DY235" s="3"/>
      <c r="DZ235" s="3"/>
      <c r="EA235" s="3"/>
      <c r="EB235" s="3"/>
      <c r="EC235" s="3"/>
      <c r="ED235" s="3"/>
      <c r="EE235" s="3"/>
      <c r="EF235" s="3"/>
      <c r="EG235" s="3"/>
      <c r="EH235" s="3"/>
      <c r="EI235" s="3"/>
      <c r="EJ235" s="3"/>
      <c r="EK235" s="3"/>
      <c r="EL235" s="3"/>
      <c r="EM235" s="3"/>
      <c r="EN235" s="3"/>
      <c r="EO235" s="3"/>
      <c r="EP235" s="3"/>
      <c r="EQ235" s="3"/>
      <c r="ER235" s="3"/>
      <c r="ES235" s="3"/>
      <c r="ET235" s="3"/>
      <c r="EU235" s="3"/>
      <c r="EV235" s="3"/>
      <c r="EW235" s="3"/>
      <c r="EX235" s="3"/>
      <c r="EY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  <c r="BB236" s="3"/>
      <c r="BC236" s="3"/>
      <c r="BD236" s="3"/>
      <c r="BE236" s="3"/>
      <c r="BF236" s="3"/>
      <c r="BG236" s="3"/>
      <c r="BH236" s="3"/>
      <c r="BI236" s="3"/>
      <c r="BJ236" s="3"/>
      <c r="BK236" s="3"/>
      <c r="BL236" s="3"/>
      <c r="BM236" s="3"/>
      <c r="BN236" s="3"/>
      <c r="BO236" s="3"/>
      <c r="BP236" s="3"/>
      <c r="BQ236" s="3"/>
      <c r="BR236" s="3"/>
      <c r="BS236" s="3"/>
      <c r="BT236" s="3"/>
      <c r="BU236" s="3"/>
      <c r="BV236" s="3"/>
      <c r="BW236" s="3"/>
      <c r="BX236" s="3"/>
      <c r="BY236" s="3"/>
      <c r="BZ236" s="3"/>
      <c r="CA236" s="3"/>
      <c r="CB236" s="3"/>
      <c r="CC236" s="3"/>
      <c r="CD236" s="3"/>
      <c r="CE236" s="3"/>
      <c r="CF236" s="3"/>
      <c r="CG236" s="3"/>
      <c r="CH236" s="3"/>
      <c r="CI236" s="3"/>
      <c r="CJ236" s="3"/>
      <c r="CK236" s="3"/>
      <c r="CL236" s="3"/>
      <c r="CM236" s="3"/>
      <c r="CN236" s="3"/>
      <c r="CO236" s="3"/>
      <c r="CP236" s="3"/>
      <c r="CQ236" s="3"/>
      <c r="CR236" s="3"/>
      <c r="CS236" s="3"/>
      <c r="CT236" s="3"/>
      <c r="CU236" s="3"/>
      <c r="CV236" s="3"/>
      <c r="CW236" s="3"/>
      <c r="CX236" s="3"/>
      <c r="CY236" s="3"/>
      <c r="CZ236" s="3"/>
      <c r="DA236" s="3"/>
      <c r="DB236" s="3"/>
      <c r="DC236" s="3"/>
      <c r="DD236" s="3"/>
      <c r="DE236" s="3"/>
      <c r="DF236" s="3"/>
      <c r="DG236" s="3"/>
      <c r="DH236" s="3"/>
      <c r="DI236" s="3"/>
      <c r="DJ236" s="3"/>
      <c r="DK236" s="3"/>
      <c r="DL236" s="3"/>
      <c r="DM236" s="3"/>
      <c r="DN236" s="3"/>
      <c r="DO236" s="3"/>
      <c r="DP236" s="3"/>
      <c r="DQ236" s="3"/>
      <c r="DR236" s="3"/>
      <c r="DS236" s="3"/>
      <c r="DT236" s="3"/>
      <c r="DU236" s="3"/>
      <c r="DV236" s="3"/>
      <c r="DW236" s="3"/>
      <c r="DX236" s="3"/>
      <c r="DY236" s="3"/>
      <c r="DZ236" s="3"/>
      <c r="EA236" s="3"/>
      <c r="EB236" s="3"/>
      <c r="EC236" s="3"/>
      <c r="ED236" s="3"/>
      <c r="EE236" s="3"/>
      <c r="EF236" s="3"/>
      <c r="EG236" s="3"/>
      <c r="EH236" s="3"/>
      <c r="EI236" s="3"/>
      <c r="EJ236" s="3"/>
      <c r="EK236" s="3"/>
      <c r="EL236" s="3"/>
      <c r="EM236" s="3"/>
      <c r="EN236" s="3"/>
      <c r="EO236" s="3"/>
      <c r="EP236" s="3"/>
      <c r="EQ236" s="3"/>
      <c r="ER236" s="3"/>
      <c r="ES236" s="3"/>
      <c r="ET236" s="3"/>
      <c r="EU236" s="3"/>
      <c r="EV236" s="3"/>
      <c r="EW236" s="3"/>
      <c r="EX236" s="3"/>
      <c r="EY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  <c r="BB237" s="3"/>
      <c r="BC237" s="3"/>
      <c r="BD237" s="3"/>
      <c r="BE237" s="3"/>
      <c r="BF237" s="3"/>
      <c r="BG237" s="3"/>
      <c r="BH237" s="3"/>
      <c r="BI237" s="3"/>
      <c r="BJ237" s="3"/>
      <c r="BK237" s="3"/>
      <c r="BL237" s="3"/>
      <c r="BM237" s="3"/>
      <c r="BN237" s="3"/>
      <c r="BO237" s="3"/>
      <c r="BP237" s="3"/>
      <c r="BQ237" s="3"/>
      <c r="BR237" s="3"/>
      <c r="BS237" s="3"/>
      <c r="BT237" s="3"/>
      <c r="BU237" s="3"/>
      <c r="BV237" s="3"/>
      <c r="BW237" s="3"/>
      <c r="BX237" s="3"/>
      <c r="BY237" s="3"/>
      <c r="BZ237" s="3"/>
      <c r="CA237" s="3"/>
      <c r="CB237" s="3"/>
      <c r="CC237" s="3"/>
      <c r="CD237" s="3"/>
      <c r="CE237" s="3"/>
      <c r="CF237" s="3"/>
      <c r="CG237" s="3"/>
      <c r="CH237" s="3"/>
      <c r="CI237" s="3"/>
      <c r="CJ237" s="3"/>
      <c r="CK237" s="3"/>
      <c r="CL237" s="3"/>
      <c r="CM237" s="3"/>
      <c r="CN237" s="3"/>
      <c r="CO237" s="3"/>
      <c r="CP237" s="3"/>
      <c r="CQ237" s="3"/>
      <c r="CR237" s="3"/>
      <c r="CS237" s="3"/>
      <c r="CT237" s="3"/>
      <c r="CU237" s="3"/>
      <c r="CV237" s="3"/>
      <c r="CW237" s="3"/>
      <c r="CX237" s="3"/>
      <c r="CY237" s="3"/>
      <c r="CZ237" s="3"/>
      <c r="DA237" s="3"/>
      <c r="DB237" s="3"/>
      <c r="DC237" s="3"/>
      <c r="DD237" s="3"/>
      <c r="DE237" s="3"/>
      <c r="DF237" s="3"/>
      <c r="DG237" s="3"/>
      <c r="DH237" s="3"/>
      <c r="DI237" s="3"/>
      <c r="DJ237" s="3"/>
      <c r="DK237" s="3"/>
      <c r="DL237" s="3"/>
      <c r="DM237" s="3"/>
      <c r="DN237" s="3"/>
      <c r="DO237" s="3"/>
      <c r="DP237" s="3"/>
      <c r="DQ237" s="3"/>
      <c r="DR237" s="3"/>
      <c r="DS237" s="3"/>
      <c r="DT237" s="3"/>
      <c r="DU237" s="3"/>
      <c r="DV237" s="3"/>
      <c r="DW237" s="3"/>
      <c r="DX237" s="3"/>
      <c r="DY237" s="3"/>
      <c r="DZ237" s="3"/>
      <c r="EA237" s="3"/>
      <c r="EB237" s="3"/>
      <c r="EC237" s="3"/>
      <c r="ED237" s="3"/>
      <c r="EE237" s="3"/>
      <c r="EF237" s="3"/>
      <c r="EG237" s="3"/>
      <c r="EH237" s="3"/>
      <c r="EI237" s="3"/>
      <c r="EJ237" s="3"/>
      <c r="EK237" s="3"/>
      <c r="EL237" s="3"/>
      <c r="EM237" s="3"/>
      <c r="EN237" s="3"/>
      <c r="EO237" s="3"/>
      <c r="EP237" s="3"/>
      <c r="EQ237" s="3"/>
      <c r="ER237" s="3"/>
      <c r="ES237" s="3"/>
      <c r="ET237" s="3"/>
      <c r="EU237" s="3"/>
      <c r="EV237" s="3"/>
      <c r="EW237" s="3"/>
      <c r="EX237" s="3"/>
      <c r="EY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  <c r="BB238" s="3"/>
      <c r="BC238" s="3"/>
      <c r="BD238" s="3"/>
      <c r="BE238" s="3"/>
      <c r="BF238" s="3"/>
      <c r="BG238" s="3"/>
      <c r="BH238" s="3"/>
      <c r="BI238" s="3"/>
      <c r="BJ238" s="3"/>
      <c r="BK238" s="3"/>
      <c r="BL238" s="3"/>
      <c r="BM238" s="3"/>
      <c r="BN238" s="3"/>
      <c r="BO238" s="3"/>
      <c r="BP238" s="3"/>
      <c r="BQ238" s="3"/>
      <c r="BR238" s="3"/>
      <c r="BS238" s="3"/>
      <c r="BT238" s="3"/>
      <c r="BU238" s="3"/>
      <c r="BV238" s="3"/>
      <c r="BW238" s="3"/>
      <c r="BX238" s="3"/>
      <c r="BY238" s="3"/>
      <c r="BZ238" s="3"/>
      <c r="CA238" s="3"/>
      <c r="CB238" s="3"/>
      <c r="CC238" s="3"/>
      <c r="CD238" s="3"/>
      <c r="CE238" s="3"/>
      <c r="CF238" s="3"/>
      <c r="CG238" s="3"/>
      <c r="CH238" s="3"/>
      <c r="CI238" s="3"/>
      <c r="CJ238" s="3"/>
      <c r="CK238" s="3"/>
      <c r="CL238" s="3"/>
      <c r="CM238" s="3"/>
      <c r="CN238" s="3"/>
      <c r="CO238" s="3"/>
      <c r="CP238" s="3"/>
      <c r="CQ238" s="3"/>
      <c r="CR238" s="3"/>
      <c r="CS238" s="3"/>
      <c r="CT238" s="3"/>
      <c r="CU238" s="3"/>
      <c r="CV238" s="3"/>
      <c r="CW238" s="3"/>
      <c r="CX238" s="3"/>
      <c r="CY238" s="3"/>
      <c r="CZ238" s="3"/>
      <c r="DA238" s="3"/>
      <c r="DB238" s="3"/>
      <c r="DC238" s="3"/>
      <c r="DD238" s="3"/>
      <c r="DE238" s="3"/>
      <c r="DF238" s="3"/>
      <c r="DG238" s="3"/>
      <c r="DH238" s="3"/>
      <c r="DI238" s="3"/>
      <c r="DJ238" s="3"/>
      <c r="DK238" s="3"/>
      <c r="DL238" s="3"/>
      <c r="DM238" s="3"/>
      <c r="DN238" s="3"/>
      <c r="DO238" s="3"/>
      <c r="DP238" s="3"/>
      <c r="DQ238" s="3"/>
      <c r="DR238" s="3"/>
      <c r="DS238" s="3"/>
      <c r="DT238" s="3"/>
      <c r="DU238" s="3"/>
      <c r="DV238" s="3"/>
      <c r="DW238" s="3"/>
      <c r="DX238" s="3"/>
      <c r="DY238" s="3"/>
      <c r="DZ238" s="3"/>
      <c r="EA238" s="3"/>
      <c r="EB238" s="3"/>
      <c r="EC238" s="3"/>
      <c r="ED238" s="3"/>
      <c r="EE238" s="3"/>
      <c r="EF238" s="3"/>
      <c r="EG238" s="3"/>
      <c r="EH238" s="3"/>
      <c r="EI238" s="3"/>
      <c r="EJ238" s="3"/>
      <c r="EK238" s="3"/>
      <c r="EL238" s="3"/>
      <c r="EM238" s="3"/>
      <c r="EN238" s="3"/>
      <c r="EO238" s="3"/>
      <c r="EP238" s="3"/>
      <c r="EQ238" s="3"/>
      <c r="ER238" s="3"/>
      <c r="ES238" s="3"/>
      <c r="ET238" s="3"/>
      <c r="EU238" s="3"/>
      <c r="EV238" s="3"/>
      <c r="EW238" s="3"/>
      <c r="EX238" s="3"/>
      <c r="EY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  <c r="BB239" s="3"/>
      <c r="BC239" s="3"/>
      <c r="BD239" s="3"/>
      <c r="BE239" s="3"/>
      <c r="BF239" s="3"/>
      <c r="BG239" s="3"/>
      <c r="BH239" s="3"/>
      <c r="BI239" s="3"/>
      <c r="BJ239" s="3"/>
      <c r="BK239" s="3"/>
      <c r="BL239" s="3"/>
      <c r="BM239" s="3"/>
      <c r="BN239" s="3"/>
      <c r="BO239" s="3"/>
      <c r="BP239" s="3"/>
      <c r="BQ239" s="3"/>
      <c r="BR239" s="3"/>
      <c r="BS239" s="3"/>
      <c r="BT239" s="3"/>
      <c r="BU239" s="3"/>
      <c r="BV239" s="3"/>
      <c r="BW239" s="3"/>
      <c r="BX239" s="3"/>
      <c r="BY239" s="3"/>
      <c r="BZ239" s="3"/>
      <c r="CA239" s="3"/>
      <c r="CB239" s="3"/>
      <c r="CC239" s="3"/>
      <c r="CD239" s="3"/>
      <c r="CE239" s="3"/>
      <c r="CF239" s="3"/>
      <c r="CG239" s="3"/>
      <c r="CH239" s="3"/>
      <c r="CI239" s="3"/>
      <c r="CJ239" s="3"/>
      <c r="CK239" s="3"/>
      <c r="CL239" s="3"/>
      <c r="CM239" s="3"/>
      <c r="CN239" s="3"/>
      <c r="CO239" s="3"/>
      <c r="CP239" s="3"/>
      <c r="CQ239" s="3"/>
      <c r="CR239" s="3"/>
      <c r="CS239" s="3"/>
      <c r="CT239" s="3"/>
      <c r="CU239" s="3"/>
      <c r="CV239" s="3"/>
      <c r="CW239" s="3"/>
      <c r="CX239" s="3"/>
      <c r="CY239" s="3"/>
      <c r="CZ239" s="3"/>
      <c r="DA239" s="3"/>
      <c r="DB239" s="3"/>
      <c r="DC239" s="3"/>
      <c r="DD239" s="3"/>
      <c r="DE239" s="3"/>
      <c r="DF239" s="3"/>
      <c r="DG239" s="3"/>
      <c r="DH239" s="3"/>
      <c r="DI239" s="3"/>
      <c r="DJ239" s="3"/>
      <c r="DK239" s="3"/>
      <c r="DL239" s="3"/>
      <c r="DM239" s="3"/>
      <c r="DN239" s="3"/>
      <c r="DO239" s="3"/>
      <c r="DP239" s="3"/>
      <c r="DQ239" s="3"/>
      <c r="DR239" s="3"/>
      <c r="DS239" s="3"/>
      <c r="DT239" s="3"/>
      <c r="DU239" s="3"/>
      <c r="DV239" s="3"/>
      <c r="DW239" s="3"/>
      <c r="DX239" s="3"/>
      <c r="DY239" s="3"/>
      <c r="DZ239" s="3"/>
      <c r="EA239" s="3"/>
      <c r="EB239" s="3"/>
      <c r="EC239" s="3"/>
      <c r="ED239" s="3"/>
      <c r="EE239" s="3"/>
      <c r="EF239" s="3"/>
      <c r="EG239" s="3"/>
      <c r="EH239" s="3"/>
      <c r="EI239" s="3"/>
      <c r="EJ239" s="3"/>
      <c r="EK239" s="3"/>
      <c r="EL239" s="3"/>
      <c r="EM239" s="3"/>
      <c r="EN239" s="3"/>
      <c r="EO239" s="3"/>
      <c r="EP239" s="3"/>
      <c r="EQ239" s="3"/>
      <c r="ER239" s="3"/>
      <c r="ES239" s="3"/>
      <c r="ET239" s="3"/>
      <c r="EU239" s="3"/>
      <c r="EV239" s="3"/>
      <c r="EW239" s="3"/>
      <c r="EX239" s="3"/>
      <c r="EY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  <c r="BB240" s="3"/>
      <c r="BC240" s="3"/>
      <c r="BD240" s="3"/>
      <c r="BE240" s="3"/>
      <c r="BF240" s="3"/>
      <c r="BG240" s="3"/>
      <c r="BH240" s="3"/>
      <c r="BI240" s="3"/>
      <c r="BJ240" s="3"/>
      <c r="BK240" s="3"/>
      <c r="BL240" s="3"/>
      <c r="BM240" s="3"/>
      <c r="BN240" s="3"/>
      <c r="BO240" s="3"/>
      <c r="BP240" s="3"/>
      <c r="BQ240" s="3"/>
      <c r="BR240" s="3"/>
      <c r="BS240" s="3"/>
      <c r="BT240" s="3"/>
      <c r="BU240" s="3"/>
      <c r="BV240" s="3"/>
      <c r="BW240" s="3"/>
      <c r="BX240" s="3"/>
      <c r="BY240" s="3"/>
      <c r="BZ240" s="3"/>
      <c r="CA240" s="3"/>
      <c r="CB240" s="3"/>
      <c r="CC240" s="3"/>
      <c r="CD240" s="3"/>
      <c r="CE240" s="3"/>
      <c r="CF240" s="3"/>
      <c r="CG240" s="3"/>
      <c r="CH240" s="3"/>
      <c r="CI240" s="3"/>
      <c r="CJ240" s="3"/>
      <c r="CK240" s="3"/>
      <c r="CL240" s="3"/>
      <c r="CM240" s="3"/>
      <c r="CN240" s="3"/>
      <c r="CO240" s="3"/>
      <c r="CP240" s="3"/>
      <c r="CQ240" s="3"/>
      <c r="CR240" s="3"/>
      <c r="CS240" s="3"/>
      <c r="CT240" s="3"/>
      <c r="CU240" s="3"/>
      <c r="CV240" s="3"/>
      <c r="CW240" s="3"/>
      <c r="CX240" s="3"/>
      <c r="CY240" s="3"/>
      <c r="CZ240" s="3"/>
      <c r="DA240" s="3"/>
      <c r="DB240" s="3"/>
      <c r="DC240" s="3"/>
      <c r="DD240" s="3"/>
      <c r="DE240" s="3"/>
      <c r="DF240" s="3"/>
      <c r="DG240" s="3"/>
      <c r="DH240" s="3"/>
      <c r="DI240" s="3"/>
      <c r="DJ240" s="3"/>
      <c r="DK240" s="3"/>
      <c r="DL240" s="3"/>
      <c r="DM240" s="3"/>
      <c r="DN240" s="3"/>
      <c r="DO240" s="3"/>
      <c r="DP240" s="3"/>
      <c r="DQ240" s="3"/>
      <c r="DR240" s="3"/>
      <c r="DS240" s="3"/>
      <c r="DT240" s="3"/>
      <c r="DU240" s="3"/>
      <c r="DV240" s="3"/>
      <c r="DW240" s="3"/>
      <c r="DX240" s="3"/>
      <c r="DY240" s="3"/>
      <c r="DZ240" s="3"/>
      <c r="EA240" s="3"/>
      <c r="EB240" s="3"/>
      <c r="EC240" s="3"/>
      <c r="ED240" s="3"/>
      <c r="EE240" s="3"/>
      <c r="EF240" s="3"/>
      <c r="EG240" s="3"/>
      <c r="EH240" s="3"/>
      <c r="EI240" s="3"/>
      <c r="EJ240" s="3"/>
      <c r="EK240" s="3"/>
      <c r="EL240" s="3"/>
      <c r="EM240" s="3"/>
      <c r="EN240" s="3"/>
      <c r="EO240" s="3"/>
      <c r="EP240" s="3"/>
      <c r="EQ240" s="3"/>
      <c r="ER240" s="3"/>
      <c r="ES240" s="3"/>
      <c r="ET240" s="3"/>
      <c r="EU240" s="3"/>
      <c r="EV240" s="3"/>
      <c r="EW240" s="3"/>
      <c r="EX240" s="3"/>
      <c r="EY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  <c r="BB241" s="3"/>
      <c r="BC241" s="3"/>
      <c r="BD241" s="3"/>
      <c r="BE241" s="3"/>
      <c r="BF241" s="3"/>
      <c r="BG241" s="3"/>
      <c r="BH241" s="3"/>
      <c r="BI241" s="3"/>
      <c r="BJ241" s="3"/>
      <c r="BK241" s="3"/>
      <c r="BL241" s="3"/>
      <c r="BM241" s="3"/>
      <c r="BN241" s="3"/>
      <c r="BO241" s="3"/>
      <c r="BP241" s="3"/>
      <c r="BQ241" s="3"/>
      <c r="BR241" s="3"/>
      <c r="BS241" s="3"/>
      <c r="BT241" s="3"/>
      <c r="BU241" s="3"/>
      <c r="BV241" s="3"/>
      <c r="BW241" s="3"/>
      <c r="BX241" s="3"/>
      <c r="BY241" s="3"/>
      <c r="BZ241" s="3"/>
      <c r="CA241" s="3"/>
      <c r="CB241" s="3"/>
      <c r="CC241" s="3"/>
      <c r="CD241" s="3"/>
      <c r="CE241" s="3"/>
      <c r="CF241" s="3"/>
      <c r="CG241" s="3"/>
      <c r="CH241" s="3"/>
      <c r="CI241" s="3"/>
      <c r="CJ241" s="3"/>
      <c r="CK241" s="3"/>
      <c r="CL241" s="3"/>
      <c r="CM241" s="3"/>
      <c r="CN241" s="3"/>
      <c r="CO241" s="3"/>
      <c r="CP241" s="3"/>
      <c r="CQ241" s="3"/>
      <c r="CR241" s="3"/>
      <c r="CS241" s="3"/>
      <c r="CT241" s="3"/>
      <c r="CU241" s="3"/>
      <c r="CV241" s="3"/>
      <c r="CW241" s="3"/>
      <c r="CX241" s="3"/>
      <c r="CY241" s="3"/>
      <c r="CZ241" s="3"/>
      <c r="DA241" s="3"/>
      <c r="DB241" s="3"/>
      <c r="DC241" s="3"/>
      <c r="DD241" s="3"/>
      <c r="DE241" s="3"/>
      <c r="DF241" s="3"/>
      <c r="DG241" s="3"/>
      <c r="DH241" s="3"/>
      <c r="DI241" s="3"/>
      <c r="DJ241" s="3"/>
      <c r="DK241" s="3"/>
      <c r="DL241" s="3"/>
      <c r="DM241" s="3"/>
      <c r="DN241" s="3"/>
      <c r="DO241" s="3"/>
      <c r="DP241" s="3"/>
      <c r="DQ241" s="3"/>
      <c r="DR241" s="3"/>
      <c r="DS241" s="3"/>
      <c r="DT241" s="3"/>
      <c r="DU241" s="3"/>
      <c r="DV241" s="3"/>
      <c r="DW241" s="3"/>
      <c r="DX241" s="3"/>
      <c r="DY241" s="3"/>
      <c r="DZ241" s="3"/>
      <c r="EA241" s="3"/>
      <c r="EB241" s="3"/>
      <c r="EC241" s="3"/>
      <c r="ED241" s="3"/>
      <c r="EE241" s="3"/>
      <c r="EF241" s="3"/>
      <c r="EG241" s="3"/>
      <c r="EH241" s="3"/>
      <c r="EI241" s="3"/>
      <c r="EJ241" s="3"/>
      <c r="EK241" s="3"/>
      <c r="EL241" s="3"/>
      <c r="EM241" s="3"/>
      <c r="EN241" s="3"/>
      <c r="EO241" s="3"/>
      <c r="EP241" s="3"/>
      <c r="EQ241" s="3"/>
      <c r="ER241" s="3"/>
      <c r="ES241" s="3"/>
      <c r="ET241" s="3"/>
      <c r="EU241" s="3"/>
      <c r="EV241" s="3"/>
      <c r="EW241" s="3"/>
      <c r="EX241" s="3"/>
      <c r="EY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  <c r="BB242" s="3"/>
      <c r="BC242" s="3"/>
      <c r="BD242" s="3"/>
      <c r="BE242" s="3"/>
      <c r="BF242" s="3"/>
      <c r="BG242" s="3"/>
      <c r="BH242" s="3"/>
      <c r="BI242" s="3"/>
      <c r="BJ242" s="3"/>
      <c r="BK242" s="3"/>
      <c r="BL242" s="3"/>
      <c r="BM242" s="3"/>
      <c r="BN242" s="3"/>
      <c r="BO242" s="3"/>
      <c r="BP242" s="3"/>
      <c r="BQ242" s="3"/>
      <c r="BR242" s="3"/>
      <c r="BS242" s="3"/>
      <c r="BT242" s="3"/>
      <c r="BU242" s="3"/>
      <c r="BV242" s="3"/>
      <c r="BW242" s="3"/>
      <c r="BX242" s="3"/>
      <c r="BY242" s="3"/>
      <c r="BZ242" s="3"/>
      <c r="CA242" s="3"/>
      <c r="CB242" s="3"/>
      <c r="CC242" s="3"/>
      <c r="CD242" s="3"/>
      <c r="CE242" s="3"/>
      <c r="CF242" s="3"/>
      <c r="CG242" s="3"/>
      <c r="CH242" s="3"/>
      <c r="CI242" s="3"/>
      <c r="CJ242" s="3"/>
      <c r="CK242" s="3"/>
      <c r="CL242" s="3"/>
      <c r="CM242" s="3"/>
      <c r="CN242" s="3"/>
      <c r="CO242" s="3"/>
      <c r="CP242" s="3"/>
      <c r="CQ242" s="3"/>
      <c r="CR242" s="3"/>
      <c r="CS242" s="3"/>
      <c r="CT242" s="3"/>
      <c r="CU242" s="3"/>
      <c r="CV242" s="3"/>
      <c r="CW242" s="3"/>
      <c r="CX242" s="3"/>
      <c r="CY242" s="3"/>
      <c r="CZ242" s="3"/>
      <c r="DA242" s="3"/>
      <c r="DB242" s="3"/>
      <c r="DC242" s="3"/>
      <c r="DD242" s="3"/>
      <c r="DE242" s="3"/>
      <c r="DF242" s="3"/>
      <c r="DG242" s="3"/>
      <c r="DH242" s="3"/>
      <c r="DI242" s="3"/>
      <c r="DJ242" s="3"/>
      <c r="DK242" s="3"/>
      <c r="DL242" s="3"/>
      <c r="DM242" s="3"/>
      <c r="DN242" s="3"/>
      <c r="DO242" s="3"/>
      <c r="DP242" s="3"/>
      <c r="DQ242" s="3"/>
      <c r="DR242" s="3"/>
      <c r="DS242" s="3"/>
      <c r="DT242" s="3"/>
      <c r="DU242" s="3"/>
      <c r="DV242" s="3"/>
      <c r="DW242" s="3"/>
      <c r="DX242" s="3"/>
      <c r="DY242" s="3"/>
      <c r="DZ242" s="3"/>
      <c r="EA242" s="3"/>
      <c r="EB242" s="3"/>
      <c r="EC242" s="3"/>
      <c r="ED242" s="3"/>
      <c r="EE242" s="3"/>
      <c r="EF242" s="3"/>
      <c r="EG242" s="3"/>
      <c r="EH242" s="3"/>
      <c r="EI242" s="3"/>
      <c r="EJ242" s="3"/>
      <c r="EK242" s="3"/>
      <c r="EL242" s="3"/>
      <c r="EM242" s="3"/>
      <c r="EN242" s="3"/>
      <c r="EO242" s="3"/>
      <c r="EP242" s="3"/>
      <c r="EQ242" s="3"/>
      <c r="ER242" s="3"/>
      <c r="ES242" s="3"/>
      <c r="ET242" s="3"/>
      <c r="EU242" s="3"/>
      <c r="EV242" s="3"/>
      <c r="EW242" s="3"/>
      <c r="EX242" s="3"/>
      <c r="EY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  <c r="BC243" s="3"/>
      <c r="BD243" s="3"/>
      <c r="BE243" s="3"/>
      <c r="BF243" s="3"/>
      <c r="BG243" s="3"/>
      <c r="BH243" s="3"/>
      <c r="BI243" s="3"/>
      <c r="BJ243" s="3"/>
      <c r="BK243" s="3"/>
      <c r="BL243" s="3"/>
      <c r="BM243" s="3"/>
      <c r="BN243" s="3"/>
      <c r="BO243" s="3"/>
      <c r="BP243" s="3"/>
      <c r="BQ243" s="3"/>
      <c r="BR243" s="3"/>
      <c r="BS243" s="3"/>
      <c r="BT243" s="3"/>
      <c r="BU243" s="3"/>
      <c r="BV243" s="3"/>
      <c r="BW243" s="3"/>
      <c r="BX243" s="3"/>
      <c r="BY243" s="3"/>
      <c r="BZ243" s="3"/>
      <c r="CA243" s="3"/>
      <c r="CB243" s="3"/>
      <c r="CC243" s="3"/>
      <c r="CD243" s="3"/>
      <c r="CE243" s="3"/>
      <c r="CF243" s="3"/>
      <c r="CG243" s="3"/>
      <c r="CH243" s="3"/>
      <c r="CI243" s="3"/>
      <c r="CJ243" s="3"/>
      <c r="CK243" s="3"/>
      <c r="CL243" s="3"/>
      <c r="CM243" s="3"/>
      <c r="CN243" s="3"/>
      <c r="CO243" s="3"/>
      <c r="CP243" s="3"/>
      <c r="CQ243" s="3"/>
      <c r="CR243" s="3"/>
      <c r="CS243" s="3"/>
      <c r="CT243" s="3"/>
      <c r="CU243" s="3"/>
      <c r="CV243" s="3"/>
      <c r="CW243" s="3"/>
      <c r="CX243" s="3"/>
      <c r="CY243" s="3"/>
      <c r="CZ243" s="3"/>
      <c r="DA243" s="3"/>
      <c r="DB243" s="3"/>
      <c r="DC243" s="3"/>
      <c r="DD243" s="3"/>
      <c r="DE243" s="3"/>
      <c r="DF243" s="3"/>
      <c r="DG243" s="3"/>
      <c r="DH243" s="3"/>
      <c r="DI243" s="3"/>
      <c r="DJ243" s="3"/>
      <c r="DK243" s="3"/>
      <c r="DL243" s="3"/>
      <c r="DM243" s="3"/>
      <c r="DN243" s="3"/>
      <c r="DO243" s="3"/>
      <c r="DP243" s="3"/>
      <c r="DQ243" s="3"/>
      <c r="DR243" s="3"/>
      <c r="DS243" s="3"/>
      <c r="DT243" s="3"/>
      <c r="DU243" s="3"/>
      <c r="DV243" s="3"/>
      <c r="DW243" s="3"/>
      <c r="DX243" s="3"/>
      <c r="DY243" s="3"/>
      <c r="DZ243" s="3"/>
      <c r="EA243" s="3"/>
      <c r="EB243" s="3"/>
      <c r="EC243" s="3"/>
      <c r="ED243" s="3"/>
      <c r="EE243" s="3"/>
      <c r="EF243" s="3"/>
      <c r="EG243" s="3"/>
      <c r="EH243" s="3"/>
      <c r="EI243" s="3"/>
      <c r="EJ243" s="3"/>
      <c r="EK243" s="3"/>
      <c r="EL243" s="3"/>
      <c r="EM243" s="3"/>
      <c r="EN243" s="3"/>
      <c r="EO243" s="3"/>
      <c r="EP243" s="3"/>
      <c r="EQ243" s="3"/>
      <c r="ER243" s="3"/>
      <c r="ES243" s="3"/>
      <c r="ET243" s="3"/>
      <c r="EU243" s="3"/>
      <c r="EV243" s="3"/>
      <c r="EW243" s="3"/>
      <c r="EX243" s="3"/>
      <c r="EY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  <c r="BC244" s="3"/>
      <c r="BD244" s="3"/>
      <c r="BE244" s="3"/>
      <c r="BF244" s="3"/>
      <c r="BG244" s="3"/>
      <c r="BH244" s="3"/>
      <c r="BI244" s="3"/>
      <c r="BJ244" s="3"/>
      <c r="BK244" s="3"/>
      <c r="BL244" s="3"/>
      <c r="BM244" s="3"/>
      <c r="BN244" s="3"/>
      <c r="BO244" s="3"/>
      <c r="BP244" s="3"/>
      <c r="BQ244" s="3"/>
      <c r="BR244" s="3"/>
      <c r="BS244" s="3"/>
      <c r="BT244" s="3"/>
      <c r="BU244" s="3"/>
      <c r="BV244" s="3"/>
      <c r="BW244" s="3"/>
      <c r="BX244" s="3"/>
      <c r="BY244" s="3"/>
      <c r="BZ244" s="3"/>
      <c r="CA244" s="3"/>
      <c r="CB244" s="3"/>
      <c r="CC244" s="3"/>
      <c r="CD244" s="3"/>
      <c r="CE244" s="3"/>
      <c r="CF244" s="3"/>
      <c r="CG244" s="3"/>
      <c r="CH244" s="3"/>
      <c r="CI244" s="3"/>
      <c r="CJ244" s="3"/>
      <c r="CK244" s="3"/>
      <c r="CL244" s="3"/>
      <c r="CM244" s="3"/>
      <c r="CN244" s="3"/>
      <c r="CO244" s="3"/>
      <c r="CP244" s="3"/>
      <c r="CQ244" s="3"/>
      <c r="CR244" s="3"/>
      <c r="CS244" s="3"/>
      <c r="CT244" s="3"/>
      <c r="CU244" s="3"/>
      <c r="CV244" s="3"/>
      <c r="CW244" s="3"/>
      <c r="CX244" s="3"/>
      <c r="CY244" s="3"/>
      <c r="CZ244" s="3"/>
      <c r="DA244" s="3"/>
      <c r="DB244" s="3"/>
      <c r="DC244" s="3"/>
      <c r="DD244" s="3"/>
      <c r="DE244" s="3"/>
      <c r="DF244" s="3"/>
      <c r="DG244" s="3"/>
      <c r="DH244" s="3"/>
      <c r="DI244" s="3"/>
      <c r="DJ244" s="3"/>
      <c r="DK244" s="3"/>
      <c r="DL244" s="3"/>
      <c r="DM244" s="3"/>
      <c r="DN244" s="3"/>
      <c r="DO244" s="3"/>
      <c r="DP244" s="3"/>
      <c r="DQ244" s="3"/>
      <c r="DR244" s="3"/>
      <c r="DS244" s="3"/>
      <c r="DT244" s="3"/>
      <c r="DU244" s="3"/>
      <c r="DV244" s="3"/>
      <c r="DW244" s="3"/>
      <c r="DX244" s="3"/>
      <c r="DY244" s="3"/>
      <c r="DZ244" s="3"/>
      <c r="EA244" s="3"/>
      <c r="EB244" s="3"/>
      <c r="EC244" s="3"/>
      <c r="ED244" s="3"/>
      <c r="EE244" s="3"/>
      <c r="EF244" s="3"/>
      <c r="EG244" s="3"/>
      <c r="EH244" s="3"/>
      <c r="EI244" s="3"/>
      <c r="EJ244" s="3"/>
      <c r="EK244" s="3"/>
      <c r="EL244" s="3"/>
      <c r="EM244" s="3"/>
      <c r="EN244" s="3"/>
      <c r="EO244" s="3"/>
      <c r="EP244" s="3"/>
      <c r="EQ244" s="3"/>
      <c r="ER244" s="3"/>
      <c r="ES244" s="3"/>
      <c r="ET244" s="3"/>
      <c r="EU244" s="3"/>
      <c r="EV244" s="3"/>
      <c r="EW244" s="3"/>
      <c r="EX244" s="3"/>
      <c r="EY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  <c r="BB245" s="3"/>
      <c r="BC245" s="3"/>
      <c r="BD245" s="3"/>
      <c r="BE245" s="3"/>
      <c r="BF245" s="3"/>
      <c r="BG245" s="3"/>
      <c r="BH245" s="3"/>
      <c r="BI245" s="3"/>
      <c r="BJ245" s="3"/>
      <c r="BK245" s="3"/>
      <c r="BL245" s="3"/>
      <c r="BM245" s="3"/>
      <c r="BN245" s="3"/>
      <c r="BO245" s="3"/>
      <c r="BP245" s="3"/>
      <c r="BQ245" s="3"/>
      <c r="BR245" s="3"/>
      <c r="BS245" s="3"/>
      <c r="BT245" s="3"/>
      <c r="BU245" s="3"/>
      <c r="BV245" s="3"/>
      <c r="BW245" s="3"/>
      <c r="BX245" s="3"/>
      <c r="BY245" s="3"/>
      <c r="BZ245" s="3"/>
      <c r="CA245" s="3"/>
      <c r="CB245" s="3"/>
      <c r="CC245" s="3"/>
      <c r="CD245" s="3"/>
      <c r="CE245" s="3"/>
      <c r="CF245" s="3"/>
      <c r="CG245" s="3"/>
      <c r="CH245" s="3"/>
      <c r="CI245" s="3"/>
      <c r="CJ245" s="3"/>
      <c r="CK245" s="3"/>
      <c r="CL245" s="3"/>
      <c r="CM245" s="3"/>
      <c r="CN245" s="3"/>
      <c r="CO245" s="3"/>
      <c r="CP245" s="3"/>
      <c r="CQ245" s="3"/>
      <c r="CR245" s="3"/>
      <c r="CS245" s="3"/>
      <c r="CT245" s="3"/>
      <c r="CU245" s="3"/>
      <c r="CV245" s="3"/>
      <c r="CW245" s="3"/>
      <c r="CX245" s="3"/>
      <c r="CY245" s="3"/>
      <c r="CZ245" s="3"/>
      <c r="DA245" s="3"/>
      <c r="DB245" s="3"/>
      <c r="DC245" s="3"/>
      <c r="DD245" s="3"/>
      <c r="DE245" s="3"/>
      <c r="DF245" s="3"/>
      <c r="DG245" s="3"/>
      <c r="DH245" s="3"/>
      <c r="DI245" s="3"/>
      <c r="DJ245" s="3"/>
      <c r="DK245" s="3"/>
      <c r="DL245" s="3"/>
      <c r="DM245" s="3"/>
      <c r="DN245" s="3"/>
      <c r="DO245" s="3"/>
      <c r="DP245" s="3"/>
      <c r="DQ245" s="3"/>
      <c r="DR245" s="3"/>
      <c r="DS245" s="3"/>
      <c r="DT245" s="3"/>
      <c r="DU245" s="3"/>
      <c r="DV245" s="3"/>
      <c r="DW245" s="3"/>
      <c r="DX245" s="3"/>
      <c r="DY245" s="3"/>
      <c r="DZ245" s="3"/>
      <c r="EA245" s="3"/>
      <c r="EB245" s="3"/>
      <c r="EC245" s="3"/>
      <c r="ED245" s="3"/>
      <c r="EE245" s="3"/>
      <c r="EF245" s="3"/>
      <c r="EG245" s="3"/>
      <c r="EH245" s="3"/>
      <c r="EI245" s="3"/>
      <c r="EJ245" s="3"/>
      <c r="EK245" s="3"/>
      <c r="EL245" s="3"/>
      <c r="EM245" s="3"/>
      <c r="EN245" s="3"/>
      <c r="EO245" s="3"/>
      <c r="EP245" s="3"/>
      <c r="EQ245" s="3"/>
      <c r="ER245" s="3"/>
      <c r="ES245" s="3"/>
      <c r="ET245" s="3"/>
      <c r="EU245" s="3"/>
      <c r="EV245" s="3"/>
      <c r="EW245" s="3"/>
      <c r="EX245" s="3"/>
      <c r="EY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  <c r="BB246" s="3"/>
      <c r="BC246" s="3"/>
      <c r="BD246" s="3"/>
      <c r="BE246" s="3"/>
      <c r="BF246" s="3"/>
      <c r="BG246" s="3"/>
      <c r="BH246" s="3"/>
      <c r="BI246" s="3"/>
      <c r="BJ246" s="3"/>
      <c r="BK246" s="3"/>
      <c r="BL246" s="3"/>
      <c r="BM246" s="3"/>
      <c r="BN246" s="3"/>
      <c r="BO246" s="3"/>
      <c r="BP246" s="3"/>
      <c r="BQ246" s="3"/>
      <c r="BR246" s="3"/>
      <c r="BS246" s="3"/>
      <c r="BT246" s="3"/>
      <c r="BU246" s="3"/>
      <c r="BV246" s="3"/>
      <c r="BW246" s="3"/>
      <c r="BX246" s="3"/>
      <c r="BY246" s="3"/>
      <c r="BZ246" s="3"/>
      <c r="CA246" s="3"/>
      <c r="CB246" s="3"/>
      <c r="CC246" s="3"/>
      <c r="CD246" s="3"/>
      <c r="CE246" s="3"/>
      <c r="CF246" s="3"/>
      <c r="CG246" s="3"/>
      <c r="CH246" s="3"/>
      <c r="CI246" s="3"/>
      <c r="CJ246" s="3"/>
      <c r="CK246" s="3"/>
      <c r="CL246" s="3"/>
      <c r="CM246" s="3"/>
      <c r="CN246" s="3"/>
      <c r="CO246" s="3"/>
      <c r="CP246" s="3"/>
      <c r="CQ246" s="3"/>
      <c r="CR246" s="3"/>
      <c r="CS246" s="3"/>
      <c r="CT246" s="3"/>
      <c r="CU246" s="3"/>
      <c r="CV246" s="3"/>
      <c r="CW246" s="3"/>
      <c r="CX246" s="3"/>
      <c r="CY246" s="3"/>
      <c r="CZ246" s="3"/>
      <c r="DA246" s="3"/>
      <c r="DB246" s="3"/>
      <c r="DC246" s="3"/>
      <c r="DD246" s="3"/>
      <c r="DE246" s="3"/>
      <c r="DF246" s="3"/>
      <c r="DG246" s="3"/>
      <c r="DH246" s="3"/>
      <c r="DI246" s="3"/>
      <c r="DJ246" s="3"/>
      <c r="DK246" s="3"/>
      <c r="DL246" s="3"/>
      <c r="DM246" s="3"/>
      <c r="DN246" s="3"/>
      <c r="DO246" s="3"/>
      <c r="DP246" s="3"/>
      <c r="DQ246" s="3"/>
      <c r="DR246" s="3"/>
      <c r="DS246" s="3"/>
      <c r="DT246" s="3"/>
      <c r="DU246" s="3"/>
      <c r="DV246" s="3"/>
      <c r="DW246" s="3"/>
      <c r="DX246" s="3"/>
      <c r="DY246" s="3"/>
      <c r="DZ246" s="3"/>
      <c r="EA246" s="3"/>
      <c r="EB246" s="3"/>
      <c r="EC246" s="3"/>
      <c r="ED246" s="3"/>
      <c r="EE246" s="3"/>
      <c r="EF246" s="3"/>
      <c r="EG246" s="3"/>
      <c r="EH246" s="3"/>
      <c r="EI246" s="3"/>
      <c r="EJ246" s="3"/>
      <c r="EK246" s="3"/>
      <c r="EL246" s="3"/>
      <c r="EM246" s="3"/>
      <c r="EN246" s="3"/>
      <c r="EO246" s="3"/>
      <c r="EP246" s="3"/>
      <c r="EQ246" s="3"/>
      <c r="ER246" s="3"/>
      <c r="ES246" s="3"/>
      <c r="ET246" s="3"/>
      <c r="EU246" s="3"/>
      <c r="EV246" s="3"/>
      <c r="EW246" s="3"/>
      <c r="EX246" s="3"/>
      <c r="EY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  <c r="BB247" s="3"/>
      <c r="BC247" s="3"/>
      <c r="BD247" s="3"/>
      <c r="BE247" s="3"/>
      <c r="BF247" s="3"/>
      <c r="BG247" s="3"/>
      <c r="BH247" s="3"/>
      <c r="BI247" s="3"/>
      <c r="BJ247" s="3"/>
      <c r="BK247" s="3"/>
      <c r="BL247" s="3"/>
      <c r="BM247" s="3"/>
      <c r="BN247" s="3"/>
      <c r="BO247" s="3"/>
      <c r="BP247" s="3"/>
      <c r="BQ247" s="3"/>
      <c r="BR247" s="3"/>
      <c r="BS247" s="3"/>
      <c r="BT247" s="3"/>
      <c r="BU247" s="3"/>
      <c r="BV247" s="3"/>
      <c r="BW247" s="3"/>
      <c r="BX247" s="3"/>
      <c r="BY247" s="3"/>
      <c r="BZ247" s="3"/>
      <c r="CA247" s="3"/>
      <c r="CB247" s="3"/>
      <c r="CC247" s="3"/>
      <c r="CD247" s="3"/>
      <c r="CE247" s="3"/>
      <c r="CF247" s="3"/>
      <c r="CG247" s="3"/>
      <c r="CH247" s="3"/>
      <c r="CI247" s="3"/>
      <c r="CJ247" s="3"/>
      <c r="CK247" s="3"/>
      <c r="CL247" s="3"/>
      <c r="CM247" s="3"/>
      <c r="CN247" s="3"/>
      <c r="CO247" s="3"/>
      <c r="CP247" s="3"/>
      <c r="CQ247" s="3"/>
      <c r="CR247" s="3"/>
      <c r="CS247" s="3"/>
      <c r="CT247" s="3"/>
      <c r="CU247" s="3"/>
      <c r="CV247" s="3"/>
      <c r="CW247" s="3"/>
      <c r="CX247" s="3"/>
      <c r="CY247" s="3"/>
      <c r="CZ247" s="3"/>
      <c r="DA247" s="3"/>
      <c r="DB247" s="3"/>
      <c r="DC247" s="3"/>
      <c r="DD247" s="3"/>
      <c r="DE247" s="3"/>
      <c r="DF247" s="3"/>
      <c r="DG247" s="3"/>
      <c r="DH247" s="3"/>
      <c r="DI247" s="3"/>
      <c r="DJ247" s="3"/>
      <c r="DK247" s="3"/>
      <c r="DL247" s="3"/>
      <c r="DM247" s="3"/>
      <c r="DN247" s="3"/>
      <c r="DO247" s="3"/>
      <c r="DP247" s="3"/>
      <c r="DQ247" s="3"/>
      <c r="DR247" s="3"/>
      <c r="DS247" s="3"/>
      <c r="DT247" s="3"/>
      <c r="DU247" s="3"/>
      <c r="DV247" s="3"/>
      <c r="DW247" s="3"/>
      <c r="DX247" s="3"/>
      <c r="DY247" s="3"/>
      <c r="DZ247" s="3"/>
      <c r="EA247" s="3"/>
      <c r="EB247" s="3"/>
      <c r="EC247" s="3"/>
      <c r="ED247" s="3"/>
      <c r="EE247" s="3"/>
      <c r="EF247" s="3"/>
      <c r="EG247" s="3"/>
      <c r="EH247" s="3"/>
      <c r="EI247" s="3"/>
      <c r="EJ247" s="3"/>
      <c r="EK247" s="3"/>
      <c r="EL247" s="3"/>
      <c r="EM247" s="3"/>
      <c r="EN247" s="3"/>
      <c r="EO247" s="3"/>
      <c r="EP247" s="3"/>
      <c r="EQ247" s="3"/>
      <c r="ER247" s="3"/>
      <c r="ES247" s="3"/>
      <c r="ET247" s="3"/>
      <c r="EU247" s="3"/>
      <c r="EV247" s="3"/>
      <c r="EW247" s="3"/>
      <c r="EX247" s="3"/>
      <c r="EY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  <c r="BB248" s="3"/>
      <c r="BC248" s="3"/>
      <c r="BD248" s="3"/>
      <c r="BE248" s="3"/>
      <c r="BF248" s="3"/>
      <c r="BG248" s="3"/>
      <c r="BH248" s="3"/>
      <c r="BI248" s="3"/>
      <c r="BJ248" s="3"/>
      <c r="BK248" s="3"/>
      <c r="BL248" s="3"/>
      <c r="BM248" s="3"/>
      <c r="BN248" s="3"/>
      <c r="BO248" s="3"/>
      <c r="BP248" s="3"/>
      <c r="BQ248" s="3"/>
      <c r="BR248" s="3"/>
      <c r="BS248" s="3"/>
      <c r="BT248" s="3"/>
      <c r="BU248" s="3"/>
      <c r="BV248" s="3"/>
      <c r="BW248" s="3"/>
      <c r="BX248" s="3"/>
      <c r="BY248" s="3"/>
      <c r="BZ248" s="3"/>
      <c r="CA248" s="3"/>
      <c r="CB248" s="3"/>
      <c r="CC248" s="3"/>
      <c r="CD248" s="3"/>
      <c r="CE248" s="3"/>
      <c r="CF248" s="3"/>
      <c r="CG248" s="3"/>
      <c r="CH248" s="3"/>
      <c r="CI248" s="3"/>
      <c r="CJ248" s="3"/>
      <c r="CK248" s="3"/>
      <c r="CL248" s="3"/>
      <c r="CM248" s="3"/>
      <c r="CN248" s="3"/>
      <c r="CO248" s="3"/>
      <c r="CP248" s="3"/>
      <c r="CQ248" s="3"/>
      <c r="CR248" s="3"/>
      <c r="CS248" s="3"/>
      <c r="CT248" s="3"/>
      <c r="CU248" s="3"/>
      <c r="CV248" s="3"/>
      <c r="CW248" s="3"/>
      <c r="CX248" s="3"/>
      <c r="CY248" s="3"/>
      <c r="CZ248" s="3"/>
      <c r="DA248" s="3"/>
      <c r="DB248" s="3"/>
      <c r="DC248" s="3"/>
      <c r="DD248" s="3"/>
      <c r="DE248" s="3"/>
      <c r="DF248" s="3"/>
      <c r="DG248" s="3"/>
      <c r="DH248" s="3"/>
      <c r="DI248" s="3"/>
      <c r="DJ248" s="3"/>
      <c r="DK248" s="3"/>
      <c r="DL248" s="3"/>
      <c r="DM248" s="3"/>
      <c r="DN248" s="3"/>
      <c r="DO248" s="3"/>
      <c r="DP248" s="3"/>
      <c r="DQ248" s="3"/>
      <c r="DR248" s="3"/>
      <c r="DS248" s="3"/>
      <c r="DT248" s="3"/>
      <c r="DU248" s="3"/>
      <c r="DV248" s="3"/>
      <c r="DW248" s="3"/>
      <c r="DX248" s="3"/>
      <c r="DY248" s="3"/>
      <c r="DZ248" s="3"/>
      <c r="EA248" s="3"/>
      <c r="EB248" s="3"/>
      <c r="EC248" s="3"/>
      <c r="ED248" s="3"/>
      <c r="EE248" s="3"/>
      <c r="EF248" s="3"/>
      <c r="EG248" s="3"/>
      <c r="EH248" s="3"/>
      <c r="EI248" s="3"/>
      <c r="EJ248" s="3"/>
      <c r="EK248" s="3"/>
      <c r="EL248" s="3"/>
      <c r="EM248" s="3"/>
      <c r="EN248" s="3"/>
      <c r="EO248" s="3"/>
      <c r="EP248" s="3"/>
      <c r="EQ248" s="3"/>
      <c r="ER248" s="3"/>
      <c r="ES248" s="3"/>
      <c r="ET248" s="3"/>
      <c r="EU248" s="3"/>
      <c r="EV248" s="3"/>
      <c r="EW248" s="3"/>
      <c r="EX248" s="3"/>
      <c r="EY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  <c r="BC249" s="3"/>
      <c r="BD249" s="3"/>
      <c r="BE249" s="3"/>
      <c r="BF249" s="3"/>
      <c r="BG249" s="3"/>
      <c r="BH249" s="3"/>
      <c r="BI249" s="3"/>
      <c r="BJ249" s="3"/>
      <c r="BK249" s="3"/>
      <c r="BL249" s="3"/>
      <c r="BM249" s="3"/>
      <c r="BN249" s="3"/>
      <c r="BO249" s="3"/>
      <c r="BP249" s="3"/>
      <c r="BQ249" s="3"/>
      <c r="BR249" s="3"/>
      <c r="BS249" s="3"/>
      <c r="BT249" s="3"/>
      <c r="BU249" s="3"/>
      <c r="BV249" s="3"/>
      <c r="BW249" s="3"/>
      <c r="BX249" s="3"/>
      <c r="BY249" s="3"/>
      <c r="BZ249" s="3"/>
      <c r="CA249" s="3"/>
      <c r="CB249" s="3"/>
      <c r="CC249" s="3"/>
      <c r="CD249" s="3"/>
      <c r="CE249" s="3"/>
      <c r="CF249" s="3"/>
      <c r="CG249" s="3"/>
      <c r="CH249" s="3"/>
      <c r="CI249" s="3"/>
      <c r="CJ249" s="3"/>
      <c r="CK249" s="3"/>
      <c r="CL249" s="3"/>
      <c r="CM249" s="3"/>
      <c r="CN249" s="3"/>
      <c r="CO249" s="3"/>
      <c r="CP249" s="3"/>
      <c r="CQ249" s="3"/>
      <c r="CR249" s="3"/>
      <c r="CS249" s="3"/>
      <c r="CT249" s="3"/>
      <c r="CU249" s="3"/>
      <c r="CV249" s="3"/>
      <c r="CW249" s="3"/>
      <c r="CX249" s="3"/>
      <c r="CY249" s="3"/>
      <c r="CZ249" s="3"/>
      <c r="DA249" s="3"/>
      <c r="DB249" s="3"/>
      <c r="DC249" s="3"/>
      <c r="DD249" s="3"/>
      <c r="DE249" s="3"/>
      <c r="DF249" s="3"/>
      <c r="DG249" s="3"/>
      <c r="DH249" s="3"/>
      <c r="DI249" s="3"/>
      <c r="DJ249" s="3"/>
      <c r="DK249" s="3"/>
      <c r="DL249" s="3"/>
      <c r="DM249" s="3"/>
      <c r="DN249" s="3"/>
      <c r="DO249" s="3"/>
      <c r="DP249" s="3"/>
      <c r="DQ249" s="3"/>
      <c r="DR249" s="3"/>
      <c r="DS249" s="3"/>
      <c r="DT249" s="3"/>
      <c r="DU249" s="3"/>
      <c r="DV249" s="3"/>
      <c r="DW249" s="3"/>
      <c r="DX249" s="3"/>
      <c r="DY249" s="3"/>
      <c r="DZ249" s="3"/>
      <c r="EA249" s="3"/>
      <c r="EB249" s="3"/>
      <c r="EC249" s="3"/>
      <c r="ED249" s="3"/>
      <c r="EE249" s="3"/>
      <c r="EF249" s="3"/>
      <c r="EG249" s="3"/>
      <c r="EH249" s="3"/>
      <c r="EI249" s="3"/>
      <c r="EJ249" s="3"/>
      <c r="EK249" s="3"/>
      <c r="EL249" s="3"/>
      <c r="EM249" s="3"/>
      <c r="EN249" s="3"/>
      <c r="EO249" s="3"/>
      <c r="EP249" s="3"/>
      <c r="EQ249" s="3"/>
      <c r="ER249" s="3"/>
      <c r="ES249" s="3"/>
      <c r="ET249" s="3"/>
      <c r="EU249" s="3"/>
      <c r="EV249" s="3"/>
      <c r="EW249" s="3"/>
      <c r="EX249" s="3"/>
      <c r="EY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  <c r="BB250" s="3"/>
      <c r="BC250" s="3"/>
      <c r="BD250" s="3"/>
      <c r="BE250" s="3"/>
      <c r="BF250" s="3"/>
      <c r="BG250" s="3"/>
      <c r="BH250" s="3"/>
      <c r="BI250" s="3"/>
      <c r="BJ250" s="3"/>
      <c r="BK250" s="3"/>
      <c r="BL250" s="3"/>
      <c r="BM250" s="3"/>
      <c r="BN250" s="3"/>
      <c r="BO250" s="3"/>
      <c r="BP250" s="3"/>
      <c r="BQ250" s="3"/>
      <c r="BR250" s="3"/>
      <c r="BS250" s="3"/>
      <c r="BT250" s="3"/>
      <c r="BU250" s="3"/>
      <c r="BV250" s="3"/>
      <c r="BW250" s="3"/>
      <c r="BX250" s="3"/>
      <c r="BY250" s="3"/>
      <c r="BZ250" s="3"/>
      <c r="CA250" s="3"/>
      <c r="CB250" s="3"/>
      <c r="CC250" s="3"/>
      <c r="CD250" s="3"/>
      <c r="CE250" s="3"/>
      <c r="CF250" s="3"/>
      <c r="CG250" s="3"/>
      <c r="CH250" s="3"/>
      <c r="CI250" s="3"/>
      <c r="CJ250" s="3"/>
      <c r="CK250" s="3"/>
      <c r="CL250" s="3"/>
      <c r="CM250" s="3"/>
      <c r="CN250" s="3"/>
      <c r="CO250" s="3"/>
      <c r="CP250" s="3"/>
      <c r="CQ250" s="3"/>
      <c r="CR250" s="3"/>
      <c r="CS250" s="3"/>
      <c r="CT250" s="3"/>
      <c r="CU250" s="3"/>
      <c r="CV250" s="3"/>
      <c r="CW250" s="3"/>
      <c r="CX250" s="3"/>
      <c r="CY250" s="3"/>
      <c r="CZ250" s="3"/>
      <c r="DA250" s="3"/>
      <c r="DB250" s="3"/>
      <c r="DC250" s="3"/>
      <c r="DD250" s="3"/>
      <c r="DE250" s="3"/>
      <c r="DF250" s="3"/>
      <c r="DG250" s="3"/>
      <c r="DH250" s="3"/>
      <c r="DI250" s="3"/>
      <c r="DJ250" s="3"/>
      <c r="DK250" s="3"/>
      <c r="DL250" s="3"/>
      <c r="DM250" s="3"/>
      <c r="DN250" s="3"/>
      <c r="DO250" s="3"/>
      <c r="DP250" s="3"/>
      <c r="DQ250" s="3"/>
      <c r="DR250" s="3"/>
      <c r="DS250" s="3"/>
      <c r="DT250" s="3"/>
      <c r="DU250" s="3"/>
      <c r="DV250" s="3"/>
      <c r="DW250" s="3"/>
      <c r="DX250" s="3"/>
      <c r="DY250" s="3"/>
      <c r="DZ250" s="3"/>
      <c r="EA250" s="3"/>
      <c r="EB250" s="3"/>
      <c r="EC250" s="3"/>
      <c r="ED250" s="3"/>
      <c r="EE250" s="3"/>
      <c r="EF250" s="3"/>
      <c r="EG250" s="3"/>
      <c r="EH250" s="3"/>
      <c r="EI250" s="3"/>
      <c r="EJ250" s="3"/>
      <c r="EK250" s="3"/>
      <c r="EL250" s="3"/>
      <c r="EM250" s="3"/>
      <c r="EN250" s="3"/>
      <c r="EO250" s="3"/>
      <c r="EP250" s="3"/>
      <c r="EQ250" s="3"/>
      <c r="ER250" s="3"/>
      <c r="ES250" s="3"/>
      <c r="ET250" s="3"/>
      <c r="EU250" s="3"/>
      <c r="EV250" s="3"/>
      <c r="EW250" s="3"/>
      <c r="EX250" s="3"/>
      <c r="EY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  <c r="BB251" s="3"/>
      <c r="BC251" s="3"/>
      <c r="BD251" s="3"/>
      <c r="BE251" s="3"/>
      <c r="BF251" s="3"/>
      <c r="BG251" s="3"/>
      <c r="BH251" s="3"/>
      <c r="BI251" s="3"/>
      <c r="BJ251" s="3"/>
      <c r="BK251" s="3"/>
      <c r="BL251" s="3"/>
      <c r="BM251" s="3"/>
      <c r="BN251" s="3"/>
      <c r="BO251" s="3"/>
      <c r="BP251" s="3"/>
      <c r="BQ251" s="3"/>
      <c r="BR251" s="3"/>
      <c r="BS251" s="3"/>
      <c r="BT251" s="3"/>
      <c r="BU251" s="3"/>
      <c r="BV251" s="3"/>
      <c r="BW251" s="3"/>
      <c r="BX251" s="3"/>
      <c r="BY251" s="3"/>
      <c r="BZ251" s="3"/>
      <c r="CA251" s="3"/>
      <c r="CB251" s="3"/>
      <c r="CC251" s="3"/>
      <c r="CD251" s="3"/>
      <c r="CE251" s="3"/>
      <c r="CF251" s="3"/>
      <c r="CG251" s="3"/>
      <c r="CH251" s="3"/>
      <c r="CI251" s="3"/>
      <c r="CJ251" s="3"/>
      <c r="CK251" s="3"/>
      <c r="CL251" s="3"/>
      <c r="CM251" s="3"/>
      <c r="CN251" s="3"/>
      <c r="CO251" s="3"/>
      <c r="CP251" s="3"/>
      <c r="CQ251" s="3"/>
      <c r="CR251" s="3"/>
      <c r="CS251" s="3"/>
      <c r="CT251" s="3"/>
      <c r="CU251" s="3"/>
      <c r="CV251" s="3"/>
      <c r="CW251" s="3"/>
      <c r="CX251" s="3"/>
      <c r="CY251" s="3"/>
      <c r="CZ251" s="3"/>
      <c r="DA251" s="3"/>
      <c r="DB251" s="3"/>
      <c r="DC251" s="3"/>
      <c r="DD251" s="3"/>
      <c r="DE251" s="3"/>
      <c r="DF251" s="3"/>
      <c r="DG251" s="3"/>
      <c r="DH251" s="3"/>
      <c r="DI251" s="3"/>
      <c r="DJ251" s="3"/>
      <c r="DK251" s="3"/>
      <c r="DL251" s="3"/>
      <c r="DM251" s="3"/>
      <c r="DN251" s="3"/>
      <c r="DO251" s="3"/>
      <c r="DP251" s="3"/>
      <c r="DQ251" s="3"/>
      <c r="DR251" s="3"/>
      <c r="DS251" s="3"/>
      <c r="DT251" s="3"/>
      <c r="DU251" s="3"/>
      <c r="DV251" s="3"/>
      <c r="DW251" s="3"/>
      <c r="DX251" s="3"/>
      <c r="DY251" s="3"/>
      <c r="DZ251" s="3"/>
      <c r="EA251" s="3"/>
      <c r="EB251" s="3"/>
      <c r="EC251" s="3"/>
      <c r="ED251" s="3"/>
      <c r="EE251" s="3"/>
      <c r="EF251" s="3"/>
      <c r="EG251" s="3"/>
      <c r="EH251" s="3"/>
      <c r="EI251" s="3"/>
      <c r="EJ251" s="3"/>
      <c r="EK251" s="3"/>
      <c r="EL251" s="3"/>
      <c r="EM251" s="3"/>
      <c r="EN251" s="3"/>
      <c r="EO251" s="3"/>
      <c r="EP251" s="3"/>
      <c r="EQ251" s="3"/>
      <c r="ER251" s="3"/>
      <c r="ES251" s="3"/>
      <c r="ET251" s="3"/>
      <c r="EU251" s="3"/>
      <c r="EV251" s="3"/>
      <c r="EW251" s="3"/>
      <c r="EX251" s="3"/>
      <c r="EY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C252" s="3"/>
      <c r="BD252" s="3"/>
      <c r="BE252" s="3"/>
      <c r="BF252" s="3"/>
      <c r="BG252" s="3"/>
      <c r="BH252" s="3"/>
      <c r="BI252" s="3"/>
      <c r="BJ252" s="3"/>
      <c r="BK252" s="3"/>
      <c r="BL252" s="3"/>
      <c r="BM252" s="3"/>
      <c r="BN252" s="3"/>
      <c r="BO252" s="3"/>
      <c r="BP252" s="3"/>
      <c r="BQ252" s="3"/>
      <c r="BR252" s="3"/>
      <c r="BS252" s="3"/>
      <c r="BT252" s="3"/>
      <c r="BU252" s="3"/>
      <c r="BV252" s="3"/>
      <c r="BW252" s="3"/>
      <c r="BX252" s="3"/>
      <c r="BY252" s="3"/>
      <c r="BZ252" s="3"/>
      <c r="CA252" s="3"/>
      <c r="CB252" s="3"/>
      <c r="CC252" s="3"/>
      <c r="CD252" s="3"/>
      <c r="CE252" s="3"/>
      <c r="CF252" s="3"/>
      <c r="CG252" s="3"/>
      <c r="CH252" s="3"/>
      <c r="CI252" s="3"/>
      <c r="CJ252" s="3"/>
      <c r="CK252" s="3"/>
      <c r="CL252" s="3"/>
      <c r="CM252" s="3"/>
      <c r="CN252" s="3"/>
      <c r="CO252" s="3"/>
      <c r="CP252" s="3"/>
      <c r="CQ252" s="3"/>
      <c r="CR252" s="3"/>
      <c r="CS252" s="3"/>
      <c r="CT252" s="3"/>
      <c r="CU252" s="3"/>
      <c r="CV252" s="3"/>
      <c r="CW252" s="3"/>
      <c r="CX252" s="3"/>
      <c r="CY252" s="3"/>
      <c r="CZ252" s="3"/>
      <c r="DA252" s="3"/>
      <c r="DB252" s="3"/>
      <c r="DC252" s="3"/>
      <c r="DD252" s="3"/>
      <c r="DE252" s="3"/>
      <c r="DF252" s="3"/>
      <c r="DG252" s="3"/>
      <c r="DH252" s="3"/>
      <c r="DI252" s="3"/>
      <c r="DJ252" s="3"/>
      <c r="DK252" s="3"/>
      <c r="DL252" s="3"/>
      <c r="DM252" s="3"/>
      <c r="DN252" s="3"/>
      <c r="DO252" s="3"/>
      <c r="DP252" s="3"/>
      <c r="DQ252" s="3"/>
      <c r="DR252" s="3"/>
      <c r="DS252" s="3"/>
      <c r="DT252" s="3"/>
      <c r="DU252" s="3"/>
      <c r="DV252" s="3"/>
      <c r="DW252" s="3"/>
      <c r="DX252" s="3"/>
      <c r="DY252" s="3"/>
      <c r="DZ252" s="3"/>
      <c r="EA252" s="3"/>
      <c r="EB252" s="3"/>
      <c r="EC252" s="3"/>
      <c r="ED252" s="3"/>
      <c r="EE252" s="3"/>
      <c r="EF252" s="3"/>
      <c r="EG252" s="3"/>
      <c r="EH252" s="3"/>
      <c r="EI252" s="3"/>
      <c r="EJ252" s="3"/>
      <c r="EK252" s="3"/>
      <c r="EL252" s="3"/>
      <c r="EM252" s="3"/>
      <c r="EN252" s="3"/>
      <c r="EO252" s="3"/>
      <c r="EP252" s="3"/>
      <c r="EQ252" s="3"/>
      <c r="ER252" s="3"/>
      <c r="ES252" s="3"/>
      <c r="ET252" s="3"/>
      <c r="EU252" s="3"/>
      <c r="EV252" s="3"/>
      <c r="EW252" s="3"/>
      <c r="EX252" s="3"/>
      <c r="EY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  <c r="BB253" s="3"/>
      <c r="BC253" s="3"/>
      <c r="BD253" s="3"/>
      <c r="BE253" s="3"/>
      <c r="BF253" s="3"/>
      <c r="BG253" s="3"/>
      <c r="BH253" s="3"/>
      <c r="BI253" s="3"/>
      <c r="BJ253" s="3"/>
      <c r="BK253" s="3"/>
      <c r="BL253" s="3"/>
      <c r="BM253" s="3"/>
      <c r="BN253" s="3"/>
      <c r="BO253" s="3"/>
      <c r="BP253" s="3"/>
      <c r="BQ253" s="3"/>
      <c r="BR253" s="3"/>
      <c r="BS253" s="3"/>
      <c r="BT253" s="3"/>
      <c r="BU253" s="3"/>
      <c r="BV253" s="3"/>
      <c r="BW253" s="3"/>
      <c r="BX253" s="3"/>
      <c r="BY253" s="3"/>
      <c r="BZ253" s="3"/>
      <c r="CA253" s="3"/>
      <c r="CB253" s="3"/>
      <c r="CC253" s="3"/>
      <c r="CD253" s="3"/>
      <c r="CE253" s="3"/>
      <c r="CF253" s="3"/>
      <c r="CG253" s="3"/>
      <c r="CH253" s="3"/>
      <c r="CI253" s="3"/>
      <c r="CJ253" s="3"/>
      <c r="CK253" s="3"/>
      <c r="CL253" s="3"/>
      <c r="CM253" s="3"/>
      <c r="CN253" s="3"/>
      <c r="CO253" s="3"/>
      <c r="CP253" s="3"/>
      <c r="CQ253" s="3"/>
      <c r="CR253" s="3"/>
      <c r="CS253" s="3"/>
      <c r="CT253" s="3"/>
      <c r="CU253" s="3"/>
      <c r="CV253" s="3"/>
      <c r="CW253" s="3"/>
      <c r="CX253" s="3"/>
      <c r="CY253" s="3"/>
      <c r="CZ253" s="3"/>
      <c r="DA253" s="3"/>
      <c r="DB253" s="3"/>
      <c r="DC253" s="3"/>
      <c r="DD253" s="3"/>
      <c r="DE253" s="3"/>
      <c r="DF253" s="3"/>
      <c r="DG253" s="3"/>
      <c r="DH253" s="3"/>
      <c r="DI253" s="3"/>
      <c r="DJ253" s="3"/>
      <c r="DK253" s="3"/>
      <c r="DL253" s="3"/>
      <c r="DM253" s="3"/>
      <c r="DN253" s="3"/>
      <c r="DO253" s="3"/>
      <c r="DP253" s="3"/>
      <c r="DQ253" s="3"/>
      <c r="DR253" s="3"/>
      <c r="DS253" s="3"/>
      <c r="DT253" s="3"/>
      <c r="DU253" s="3"/>
      <c r="DV253" s="3"/>
      <c r="DW253" s="3"/>
      <c r="DX253" s="3"/>
      <c r="DY253" s="3"/>
      <c r="DZ253" s="3"/>
      <c r="EA253" s="3"/>
      <c r="EB253" s="3"/>
      <c r="EC253" s="3"/>
      <c r="ED253" s="3"/>
      <c r="EE253" s="3"/>
      <c r="EF253" s="3"/>
      <c r="EG253" s="3"/>
      <c r="EH253" s="3"/>
      <c r="EI253" s="3"/>
      <c r="EJ253" s="3"/>
      <c r="EK253" s="3"/>
      <c r="EL253" s="3"/>
      <c r="EM253" s="3"/>
      <c r="EN253" s="3"/>
      <c r="EO253" s="3"/>
      <c r="EP253" s="3"/>
      <c r="EQ253" s="3"/>
      <c r="ER253" s="3"/>
      <c r="ES253" s="3"/>
      <c r="ET253" s="3"/>
      <c r="EU253" s="3"/>
      <c r="EV253" s="3"/>
      <c r="EW253" s="3"/>
      <c r="EX253" s="3"/>
      <c r="EY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  <c r="BB254" s="3"/>
      <c r="BC254" s="3"/>
      <c r="BD254" s="3"/>
      <c r="BE254" s="3"/>
      <c r="BF254" s="3"/>
      <c r="BG254" s="3"/>
      <c r="BH254" s="3"/>
      <c r="BI254" s="3"/>
      <c r="BJ254" s="3"/>
      <c r="BK254" s="3"/>
      <c r="BL254" s="3"/>
      <c r="BM254" s="3"/>
      <c r="BN254" s="3"/>
      <c r="BO254" s="3"/>
      <c r="BP254" s="3"/>
      <c r="BQ254" s="3"/>
      <c r="BR254" s="3"/>
      <c r="BS254" s="3"/>
      <c r="BT254" s="3"/>
      <c r="BU254" s="3"/>
      <c r="BV254" s="3"/>
      <c r="BW254" s="3"/>
      <c r="BX254" s="3"/>
      <c r="BY254" s="3"/>
      <c r="BZ254" s="3"/>
      <c r="CA254" s="3"/>
      <c r="CB254" s="3"/>
      <c r="CC254" s="3"/>
      <c r="CD254" s="3"/>
      <c r="CE254" s="3"/>
      <c r="CF254" s="3"/>
      <c r="CG254" s="3"/>
      <c r="CH254" s="3"/>
      <c r="CI254" s="3"/>
      <c r="CJ254" s="3"/>
      <c r="CK254" s="3"/>
      <c r="CL254" s="3"/>
      <c r="CM254" s="3"/>
      <c r="CN254" s="3"/>
      <c r="CO254" s="3"/>
      <c r="CP254" s="3"/>
      <c r="CQ254" s="3"/>
      <c r="CR254" s="3"/>
      <c r="CS254" s="3"/>
      <c r="CT254" s="3"/>
      <c r="CU254" s="3"/>
      <c r="CV254" s="3"/>
      <c r="CW254" s="3"/>
      <c r="CX254" s="3"/>
      <c r="CY254" s="3"/>
      <c r="CZ254" s="3"/>
      <c r="DA254" s="3"/>
      <c r="DB254" s="3"/>
      <c r="DC254" s="3"/>
      <c r="DD254" s="3"/>
      <c r="DE254" s="3"/>
      <c r="DF254" s="3"/>
      <c r="DG254" s="3"/>
      <c r="DH254" s="3"/>
      <c r="DI254" s="3"/>
      <c r="DJ254" s="3"/>
      <c r="DK254" s="3"/>
      <c r="DL254" s="3"/>
      <c r="DM254" s="3"/>
      <c r="DN254" s="3"/>
      <c r="DO254" s="3"/>
      <c r="DP254" s="3"/>
      <c r="DQ254" s="3"/>
      <c r="DR254" s="3"/>
      <c r="DS254" s="3"/>
      <c r="DT254" s="3"/>
      <c r="DU254" s="3"/>
      <c r="DV254" s="3"/>
      <c r="DW254" s="3"/>
      <c r="DX254" s="3"/>
      <c r="DY254" s="3"/>
      <c r="DZ254" s="3"/>
      <c r="EA254" s="3"/>
      <c r="EB254" s="3"/>
      <c r="EC254" s="3"/>
      <c r="ED254" s="3"/>
      <c r="EE254" s="3"/>
      <c r="EF254" s="3"/>
      <c r="EG254" s="3"/>
      <c r="EH254" s="3"/>
      <c r="EI254" s="3"/>
      <c r="EJ254" s="3"/>
      <c r="EK254" s="3"/>
      <c r="EL254" s="3"/>
      <c r="EM254" s="3"/>
      <c r="EN254" s="3"/>
      <c r="EO254" s="3"/>
      <c r="EP254" s="3"/>
      <c r="EQ254" s="3"/>
      <c r="ER254" s="3"/>
      <c r="ES254" s="3"/>
      <c r="ET254" s="3"/>
      <c r="EU254" s="3"/>
      <c r="EV254" s="3"/>
      <c r="EW254" s="3"/>
      <c r="EX254" s="3"/>
      <c r="EY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  <c r="BB255" s="3"/>
      <c r="BC255" s="3"/>
      <c r="BD255" s="3"/>
      <c r="BE255" s="3"/>
      <c r="BF255" s="3"/>
      <c r="BG255" s="3"/>
      <c r="BH255" s="3"/>
      <c r="BI255" s="3"/>
      <c r="BJ255" s="3"/>
      <c r="BK255" s="3"/>
      <c r="BL255" s="3"/>
      <c r="BM255" s="3"/>
      <c r="BN255" s="3"/>
      <c r="BO255" s="3"/>
      <c r="BP255" s="3"/>
      <c r="BQ255" s="3"/>
      <c r="BR255" s="3"/>
      <c r="BS255" s="3"/>
      <c r="BT255" s="3"/>
      <c r="BU255" s="3"/>
      <c r="BV255" s="3"/>
      <c r="BW255" s="3"/>
      <c r="BX255" s="3"/>
      <c r="BY255" s="3"/>
      <c r="BZ255" s="3"/>
      <c r="CA255" s="3"/>
      <c r="CB255" s="3"/>
      <c r="CC255" s="3"/>
      <c r="CD255" s="3"/>
      <c r="CE255" s="3"/>
      <c r="CF255" s="3"/>
      <c r="CG255" s="3"/>
      <c r="CH255" s="3"/>
      <c r="CI255" s="3"/>
      <c r="CJ255" s="3"/>
      <c r="CK255" s="3"/>
      <c r="CL255" s="3"/>
      <c r="CM255" s="3"/>
      <c r="CN255" s="3"/>
      <c r="CO255" s="3"/>
      <c r="CP255" s="3"/>
      <c r="CQ255" s="3"/>
      <c r="CR255" s="3"/>
      <c r="CS255" s="3"/>
      <c r="CT255" s="3"/>
      <c r="CU255" s="3"/>
      <c r="CV255" s="3"/>
      <c r="CW255" s="3"/>
      <c r="CX255" s="3"/>
      <c r="CY255" s="3"/>
      <c r="CZ255" s="3"/>
      <c r="DA255" s="3"/>
      <c r="DB255" s="3"/>
      <c r="DC255" s="3"/>
      <c r="DD255" s="3"/>
      <c r="DE255" s="3"/>
      <c r="DF255" s="3"/>
      <c r="DG255" s="3"/>
      <c r="DH255" s="3"/>
      <c r="DI255" s="3"/>
      <c r="DJ255" s="3"/>
      <c r="DK255" s="3"/>
      <c r="DL255" s="3"/>
      <c r="DM255" s="3"/>
      <c r="DN255" s="3"/>
      <c r="DO255" s="3"/>
      <c r="DP255" s="3"/>
      <c r="DQ255" s="3"/>
      <c r="DR255" s="3"/>
      <c r="DS255" s="3"/>
      <c r="DT255" s="3"/>
      <c r="DU255" s="3"/>
      <c r="DV255" s="3"/>
      <c r="DW255" s="3"/>
      <c r="DX255" s="3"/>
      <c r="DY255" s="3"/>
      <c r="DZ255" s="3"/>
      <c r="EA255" s="3"/>
      <c r="EB255" s="3"/>
      <c r="EC255" s="3"/>
      <c r="ED255" s="3"/>
      <c r="EE255" s="3"/>
      <c r="EF255" s="3"/>
      <c r="EG255" s="3"/>
      <c r="EH255" s="3"/>
      <c r="EI255" s="3"/>
      <c r="EJ255" s="3"/>
      <c r="EK255" s="3"/>
      <c r="EL255" s="3"/>
      <c r="EM255" s="3"/>
      <c r="EN255" s="3"/>
      <c r="EO255" s="3"/>
      <c r="EP255" s="3"/>
      <c r="EQ255" s="3"/>
      <c r="ER255" s="3"/>
      <c r="ES255" s="3"/>
      <c r="ET255" s="3"/>
      <c r="EU255" s="3"/>
      <c r="EV255" s="3"/>
      <c r="EW255" s="3"/>
      <c r="EX255" s="3"/>
      <c r="EY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  <c r="BB256" s="3"/>
      <c r="BC256" s="3"/>
      <c r="BD256" s="3"/>
      <c r="BE256" s="3"/>
      <c r="BF256" s="3"/>
      <c r="BG256" s="3"/>
      <c r="BH256" s="3"/>
      <c r="BI256" s="3"/>
      <c r="BJ256" s="3"/>
      <c r="BK256" s="3"/>
      <c r="BL256" s="3"/>
      <c r="BM256" s="3"/>
      <c r="BN256" s="3"/>
      <c r="BO256" s="3"/>
      <c r="BP256" s="3"/>
      <c r="BQ256" s="3"/>
      <c r="BR256" s="3"/>
      <c r="BS256" s="3"/>
      <c r="BT256" s="3"/>
      <c r="BU256" s="3"/>
      <c r="BV256" s="3"/>
      <c r="BW256" s="3"/>
      <c r="BX256" s="3"/>
      <c r="BY256" s="3"/>
      <c r="BZ256" s="3"/>
      <c r="CA256" s="3"/>
      <c r="CB256" s="3"/>
      <c r="CC256" s="3"/>
      <c r="CD256" s="3"/>
      <c r="CE256" s="3"/>
      <c r="CF256" s="3"/>
      <c r="CG256" s="3"/>
      <c r="CH256" s="3"/>
      <c r="CI256" s="3"/>
      <c r="CJ256" s="3"/>
      <c r="CK256" s="3"/>
      <c r="CL256" s="3"/>
      <c r="CM256" s="3"/>
      <c r="CN256" s="3"/>
      <c r="CO256" s="3"/>
      <c r="CP256" s="3"/>
      <c r="CQ256" s="3"/>
      <c r="CR256" s="3"/>
      <c r="CS256" s="3"/>
      <c r="CT256" s="3"/>
      <c r="CU256" s="3"/>
      <c r="CV256" s="3"/>
      <c r="CW256" s="3"/>
      <c r="CX256" s="3"/>
      <c r="CY256" s="3"/>
      <c r="CZ256" s="3"/>
      <c r="DA256" s="3"/>
      <c r="DB256" s="3"/>
      <c r="DC256" s="3"/>
      <c r="DD256" s="3"/>
      <c r="DE256" s="3"/>
      <c r="DF256" s="3"/>
      <c r="DG256" s="3"/>
      <c r="DH256" s="3"/>
      <c r="DI256" s="3"/>
      <c r="DJ256" s="3"/>
      <c r="DK256" s="3"/>
      <c r="DL256" s="3"/>
      <c r="DM256" s="3"/>
      <c r="DN256" s="3"/>
      <c r="DO256" s="3"/>
      <c r="DP256" s="3"/>
      <c r="DQ256" s="3"/>
      <c r="DR256" s="3"/>
      <c r="DS256" s="3"/>
      <c r="DT256" s="3"/>
      <c r="DU256" s="3"/>
      <c r="DV256" s="3"/>
      <c r="DW256" s="3"/>
      <c r="DX256" s="3"/>
      <c r="DY256" s="3"/>
      <c r="DZ256" s="3"/>
      <c r="EA256" s="3"/>
      <c r="EB256" s="3"/>
      <c r="EC256" s="3"/>
      <c r="ED256" s="3"/>
      <c r="EE256" s="3"/>
      <c r="EF256" s="3"/>
      <c r="EG256" s="3"/>
      <c r="EH256" s="3"/>
      <c r="EI256" s="3"/>
      <c r="EJ256" s="3"/>
      <c r="EK256" s="3"/>
      <c r="EL256" s="3"/>
      <c r="EM256" s="3"/>
      <c r="EN256" s="3"/>
      <c r="EO256" s="3"/>
      <c r="EP256" s="3"/>
      <c r="EQ256" s="3"/>
      <c r="ER256" s="3"/>
      <c r="ES256" s="3"/>
      <c r="ET256" s="3"/>
      <c r="EU256" s="3"/>
      <c r="EV256" s="3"/>
      <c r="EW256" s="3"/>
      <c r="EX256" s="3"/>
      <c r="EY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  <c r="BB257" s="3"/>
      <c r="BC257" s="3"/>
      <c r="BD257" s="3"/>
      <c r="BE257" s="3"/>
      <c r="BF257" s="3"/>
      <c r="BG257" s="3"/>
      <c r="BH257" s="3"/>
      <c r="BI257" s="3"/>
      <c r="BJ257" s="3"/>
      <c r="BK257" s="3"/>
      <c r="BL257" s="3"/>
      <c r="BM257" s="3"/>
      <c r="BN257" s="3"/>
      <c r="BO257" s="3"/>
      <c r="BP257" s="3"/>
      <c r="BQ257" s="3"/>
      <c r="BR257" s="3"/>
      <c r="BS257" s="3"/>
      <c r="BT257" s="3"/>
      <c r="BU257" s="3"/>
      <c r="BV257" s="3"/>
      <c r="BW257" s="3"/>
      <c r="BX257" s="3"/>
      <c r="BY257" s="3"/>
      <c r="BZ257" s="3"/>
      <c r="CA257" s="3"/>
      <c r="CB257" s="3"/>
      <c r="CC257" s="3"/>
      <c r="CD257" s="3"/>
      <c r="CE257" s="3"/>
      <c r="CF257" s="3"/>
      <c r="CG257" s="3"/>
      <c r="CH257" s="3"/>
      <c r="CI257" s="3"/>
      <c r="CJ257" s="3"/>
      <c r="CK257" s="3"/>
      <c r="CL257" s="3"/>
      <c r="CM257" s="3"/>
      <c r="CN257" s="3"/>
      <c r="CO257" s="3"/>
      <c r="CP257" s="3"/>
      <c r="CQ257" s="3"/>
      <c r="CR257" s="3"/>
      <c r="CS257" s="3"/>
      <c r="CT257" s="3"/>
      <c r="CU257" s="3"/>
      <c r="CV257" s="3"/>
      <c r="CW257" s="3"/>
      <c r="CX257" s="3"/>
      <c r="CY257" s="3"/>
      <c r="CZ257" s="3"/>
      <c r="DA257" s="3"/>
      <c r="DB257" s="3"/>
      <c r="DC257" s="3"/>
      <c r="DD257" s="3"/>
      <c r="DE257" s="3"/>
      <c r="DF257" s="3"/>
      <c r="DG257" s="3"/>
      <c r="DH257" s="3"/>
      <c r="DI257" s="3"/>
      <c r="DJ257" s="3"/>
      <c r="DK257" s="3"/>
      <c r="DL257" s="3"/>
      <c r="DM257" s="3"/>
      <c r="DN257" s="3"/>
      <c r="DO257" s="3"/>
      <c r="DP257" s="3"/>
      <c r="DQ257" s="3"/>
      <c r="DR257" s="3"/>
      <c r="DS257" s="3"/>
      <c r="DT257" s="3"/>
      <c r="DU257" s="3"/>
      <c r="DV257" s="3"/>
      <c r="DW257" s="3"/>
      <c r="DX257" s="3"/>
      <c r="DY257" s="3"/>
      <c r="DZ257" s="3"/>
      <c r="EA257" s="3"/>
      <c r="EB257" s="3"/>
      <c r="EC257" s="3"/>
      <c r="ED257" s="3"/>
      <c r="EE257" s="3"/>
      <c r="EF257" s="3"/>
      <c r="EG257" s="3"/>
      <c r="EH257" s="3"/>
      <c r="EI257" s="3"/>
      <c r="EJ257" s="3"/>
      <c r="EK257" s="3"/>
      <c r="EL257" s="3"/>
      <c r="EM257" s="3"/>
      <c r="EN257" s="3"/>
      <c r="EO257" s="3"/>
      <c r="EP257" s="3"/>
      <c r="EQ257" s="3"/>
      <c r="ER257" s="3"/>
      <c r="ES257" s="3"/>
      <c r="ET257" s="3"/>
      <c r="EU257" s="3"/>
      <c r="EV257" s="3"/>
      <c r="EW257" s="3"/>
      <c r="EX257" s="3"/>
      <c r="EY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  <c r="BB258" s="3"/>
      <c r="BC258" s="3"/>
      <c r="BD258" s="3"/>
      <c r="BE258" s="3"/>
      <c r="BF258" s="3"/>
      <c r="BG258" s="3"/>
      <c r="BH258" s="3"/>
      <c r="BI258" s="3"/>
      <c r="BJ258" s="3"/>
      <c r="BK258" s="3"/>
      <c r="BL258" s="3"/>
      <c r="BM258" s="3"/>
      <c r="BN258" s="3"/>
      <c r="BO258" s="3"/>
      <c r="BP258" s="3"/>
      <c r="BQ258" s="3"/>
      <c r="BR258" s="3"/>
      <c r="BS258" s="3"/>
      <c r="BT258" s="3"/>
      <c r="BU258" s="3"/>
      <c r="BV258" s="3"/>
      <c r="BW258" s="3"/>
      <c r="BX258" s="3"/>
      <c r="BY258" s="3"/>
      <c r="BZ258" s="3"/>
      <c r="CA258" s="3"/>
      <c r="CB258" s="3"/>
      <c r="CC258" s="3"/>
      <c r="CD258" s="3"/>
      <c r="CE258" s="3"/>
      <c r="CF258" s="3"/>
      <c r="CG258" s="3"/>
      <c r="CH258" s="3"/>
      <c r="CI258" s="3"/>
      <c r="CJ258" s="3"/>
      <c r="CK258" s="3"/>
      <c r="CL258" s="3"/>
      <c r="CM258" s="3"/>
      <c r="CN258" s="3"/>
      <c r="CO258" s="3"/>
      <c r="CP258" s="3"/>
      <c r="CQ258" s="3"/>
      <c r="CR258" s="3"/>
      <c r="CS258" s="3"/>
      <c r="CT258" s="3"/>
      <c r="CU258" s="3"/>
      <c r="CV258" s="3"/>
      <c r="CW258" s="3"/>
      <c r="CX258" s="3"/>
      <c r="CY258" s="3"/>
      <c r="CZ258" s="3"/>
      <c r="DA258" s="3"/>
      <c r="DB258" s="3"/>
      <c r="DC258" s="3"/>
      <c r="DD258" s="3"/>
      <c r="DE258" s="3"/>
      <c r="DF258" s="3"/>
      <c r="DG258" s="3"/>
      <c r="DH258" s="3"/>
      <c r="DI258" s="3"/>
      <c r="DJ258" s="3"/>
      <c r="DK258" s="3"/>
      <c r="DL258" s="3"/>
      <c r="DM258" s="3"/>
      <c r="DN258" s="3"/>
      <c r="DO258" s="3"/>
      <c r="DP258" s="3"/>
      <c r="DQ258" s="3"/>
      <c r="DR258" s="3"/>
      <c r="DS258" s="3"/>
      <c r="DT258" s="3"/>
      <c r="DU258" s="3"/>
      <c r="DV258" s="3"/>
      <c r="DW258" s="3"/>
      <c r="DX258" s="3"/>
      <c r="DY258" s="3"/>
      <c r="DZ258" s="3"/>
      <c r="EA258" s="3"/>
      <c r="EB258" s="3"/>
      <c r="EC258" s="3"/>
      <c r="ED258" s="3"/>
      <c r="EE258" s="3"/>
      <c r="EF258" s="3"/>
      <c r="EG258" s="3"/>
      <c r="EH258" s="3"/>
      <c r="EI258" s="3"/>
      <c r="EJ258" s="3"/>
      <c r="EK258" s="3"/>
      <c r="EL258" s="3"/>
      <c r="EM258" s="3"/>
      <c r="EN258" s="3"/>
      <c r="EO258" s="3"/>
      <c r="EP258" s="3"/>
      <c r="EQ258" s="3"/>
      <c r="ER258" s="3"/>
      <c r="ES258" s="3"/>
      <c r="ET258" s="3"/>
      <c r="EU258" s="3"/>
      <c r="EV258" s="3"/>
      <c r="EW258" s="3"/>
      <c r="EX258" s="3"/>
      <c r="EY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  <c r="BB259" s="3"/>
      <c r="BC259" s="3"/>
      <c r="BD259" s="3"/>
      <c r="BE259" s="3"/>
      <c r="BF259" s="3"/>
      <c r="BG259" s="3"/>
      <c r="BH259" s="3"/>
      <c r="BI259" s="3"/>
      <c r="BJ259" s="3"/>
      <c r="BK259" s="3"/>
      <c r="BL259" s="3"/>
      <c r="BM259" s="3"/>
      <c r="BN259" s="3"/>
      <c r="BO259" s="3"/>
      <c r="BP259" s="3"/>
      <c r="BQ259" s="3"/>
      <c r="BR259" s="3"/>
      <c r="BS259" s="3"/>
      <c r="BT259" s="3"/>
      <c r="BU259" s="3"/>
      <c r="BV259" s="3"/>
      <c r="BW259" s="3"/>
      <c r="BX259" s="3"/>
      <c r="BY259" s="3"/>
      <c r="BZ259" s="3"/>
      <c r="CA259" s="3"/>
      <c r="CB259" s="3"/>
      <c r="CC259" s="3"/>
      <c r="CD259" s="3"/>
      <c r="CE259" s="3"/>
      <c r="CF259" s="3"/>
      <c r="CG259" s="3"/>
      <c r="CH259" s="3"/>
      <c r="CI259" s="3"/>
      <c r="CJ259" s="3"/>
      <c r="CK259" s="3"/>
      <c r="CL259" s="3"/>
      <c r="CM259" s="3"/>
      <c r="CN259" s="3"/>
      <c r="CO259" s="3"/>
      <c r="CP259" s="3"/>
      <c r="CQ259" s="3"/>
      <c r="CR259" s="3"/>
      <c r="CS259" s="3"/>
      <c r="CT259" s="3"/>
      <c r="CU259" s="3"/>
      <c r="CV259" s="3"/>
      <c r="CW259" s="3"/>
      <c r="CX259" s="3"/>
      <c r="CY259" s="3"/>
      <c r="CZ259" s="3"/>
      <c r="DA259" s="3"/>
      <c r="DB259" s="3"/>
      <c r="DC259" s="3"/>
      <c r="DD259" s="3"/>
      <c r="DE259" s="3"/>
      <c r="DF259" s="3"/>
      <c r="DG259" s="3"/>
      <c r="DH259" s="3"/>
      <c r="DI259" s="3"/>
      <c r="DJ259" s="3"/>
      <c r="DK259" s="3"/>
      <c r="DL259" s="3"/>
      <c r="DM259" s="3"/>
      <c r="DN259" s="3"/>
      <c r="DO259" s="3"/>
      <c r="DP259" s="3"/>
      <c r="DQ259" s="3"/>
      <c r="DR259" s="3"/>
      <c r="DS259" s="3"/>
      <c r="DT259" s="3"/>
      <c r="DU259" s="3"/>
      <c r="DV259" s="3"/>
      <c r="DW259" s="3"/>
      <c r="DX259" s="3"/>
      <c r="DY259" s="3"/>
      <c r="DZ259" s="3"/>
      <c r="EA259" s="3"/>
      <c r="EB259" s="3"/>
      <c r="EC259" s="3"/>
      <c r="ED259" s="3"/>
      <c r="EE259" s="3"/>
      <c r="EF259" s="3"/>
      <c r="EG259" s="3"/>
      <c r="EH259" s="3"/>
      <c r="EI259" s="3"/>
      <c r="EJ259" s="3"/>
      <c r="EK259" s="3"/>
      <c r="EL259" s="3"/>
      <c r="EM259" s="3"/>
      <c r="EN259" s="3"/>
      <c r="EO259" s="3"/>
      <c r="EP259" s="3"/>
      <c r="EQ259" s="3"/>
      <c r="ER259" s="3"/>
      <c r="ES259" s="3"/>
      <c r="ET259" s="3"/>
      <c r="EU259" s="3"/>
      <c r="EV259" s="3"/>
      <c r="EW259" s="3"/>
      <c r="EX259" s="3"/>
      <c r="EY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  <c r="BB260" s="3"/>
      <c r="BC260" s="3"/>
      <c r="BD260" s="3"/>
      <c r="BE260" s="3"/>
      <c r="BF260" s="3"/>
      <c r="BG260" s="3"/>
      <c r="BH260" s="3"/>
      <c r="BI260" s="3"/>
      <c r="BJ260" s="3"/>
      <c r="BK260" s="3"/>
      <c r="BL260" s="3"/>
      <c r="BM260" s="3"/>
      <c r="BN260" s="3"/>
      <c r="BO260" s="3"/>
      <c r="BP260" s="3"/>
      <c r="BQ260" s="3"/>
      <c r="BR260" s="3"/>
      <c r="BS260" s="3"/>
      <c r="BT260" s="3"/>
      <c r="BU260" s="3"/>
      <c r="BV260" s="3"/>
      <c r="BW260" s="3"/>
      <c r="BX260" s="3"/>
      <c r="BY260" s="3"/>
      <c r="BZ260" s="3"/>
      <c r="CA260" s="3"/>
      <c r="CB260" s="3"/>
      <c r="CC260" s="3"/>
      <c r="CD260" s="3"/>
      <c r="CE260" s="3"/>
      <c r="CF260" s="3"/>
      <c r="CG260" s="3"/>
      <c r="CH260" s="3"/>
      <c r="CI260" s="3"/>
      <c r="CJ260" s="3"/>
      <c r="CK260" s="3"/>
      <c r="CL260" s="3"/>
      <c r="CM260" s="3"/>
      <c r="CN260" s="3"/>
      <c r="CO260" s="3"/>
      <c r="CP260" s="3"/>
      <c r="CQ260" s="3"/>
      <c r="CR260" s="3"/>
      <c r="CS260" s="3"/>
      <c r="CT260" s="3"/>
      <c r="CU260" s="3"/>
      <c r="CV260" s="3"/>
      <c r="CW260" s="3"/>
      <c r="CX260" s="3"/>
      <c r="CY260" s="3"/>
      <c r="CZ260" s="3"/>
      <c r="DA260" s="3"/>
      <c r="DB260" s="3"/>
      <c r="DC260" s="3"/>
      <c r="DD260" s="3"/>
      <c r="DE260" s="3"/>
      <c r="DF260" s="3"/>
      <c r="DG260" s="3"/>
      <c r="DH260" s="3"/>
      <c r="DI260" s="3"/>
      <c r="DJ260" s="3"/>
      <c r="DK260" s="3"/>
      <c r="DL260" s="3"/>
      <c r="DM260" s="3"/>
      <c r="DN260" s="3"/>
      <c r="DO260" s="3"/>
      <c r="DP260" s="3"/>
      <c r="DQ260" s="3"/>
      <c r="DR260" s="3"/>
      <c r="DS260" s="3"/>
      <c r="DT260" s="3"/>
      <c r="DU260" s="3"/>
      <c r="DV260" s="3"/>
      <c r="DW260" s="3"/>
      <c r="DX260" s="3"/>
      <c r="DY260" s="3"/>
      <c r="DZ260" s="3"/>
      <c r="EA260" s="3"/>
      <c r="EB260" s="3"/>
      <c r="EC260" s="3"/>
      <c r="ED260" s="3"/>
      <c r="EE260" s="3"/>
      <c r="EF260" s="3"/>
      <c r="EG260" s="3"/>
      <c r="EH260" s="3"/>
      <c r="EI260" s="3"/>
      <c r="EJ260" s="3"/>
      <c r="EK260" s="3"/>
      <c r="EL260" s="3"/>
      <c r="EM260" s="3"/>
      <c r="EN260" s="3"/>
      <c r="EO260" s="3"/>
      <c r="EP260" s="3"/>
      <c r="EQ260" s="3"/>
      <c r="ER260" s="3"/>
      <c r="ES260" s="3"/>
      <c r="ET260" s="3"/>
      <c r="EU260" s="3"/>
      <c r="EV260" s="3"/>
      <c r="EW260" s="3"/>
      <c r="EX260" s="3"/>
      <c r="EY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  <c r="BB261" s="3"/>
      <c r="BC261" s="3"/>
      <c r="BD261" s="3"/>
      <c r="BE261" s="3"/>
      <c r="BF261" s="3"/>
      <c r="BG261" s="3"/>
      <c r="BH261" s="3"/>
      <c r="BI261" s="3"/>
      <c r="BJ261" s="3"/>
      <c r="BK261" s="3"/>
      <c r="BL261" s="3"/>
      <c r="BM261" s="3"/>
      <c r="BN261" s="3"/>
      <c r="BO261" s="3"/>
      <c r="BP261" s="3"/>
      <c r="BQ261" s="3"/>
      <c r="BR261" s="3"/>
      <c r="BS261" s="3"/>
      <c r="BT261" s="3"/>
      <c r="BU261" s="3"/>
      <c r="BV261" s="3"/>
      <c r="BW261" s="3"/>
      <c r="BX261" s="3"/>
      <c r="BY261" s="3"/>
      <c r="BZ261" s="3"/>
      <c r="CA261" s="3"/>
      <c r="CB261" s="3"/>
      <c r="CC261" s="3"/>
      <c r="CD261" s="3"/>
      <c r="CE261" s="3"/>
      <c r="CF261" s="3"/>
      <c r="CG261" s="3"/>
      <c r="CH261" s="3"/>
      <c r="CI261" s="3"/>
      <c r="CJ261" s="3"/>
      <c r="CK261" s="3"/>
      <c r="CL261" s="3"/>
      <c r="CM261" s="3"/>
      <c r="CN261" s="3"/>
      <c r="CO261" s="3"/>
      <c r="CP261" s="3"/>
      <c r="CQ261" s="3"/>
      <c r="CR261" s="3"/>
      <c r="CS261" s="3"/>
      <c r="CT261" s="3"/>
      <c r="CU261" s="3"/>
      <c r="CV261" s="3"/>
      <c r="CW261" s="3"/>
      <c r="CX261" s="3"/>
      <c r="CY261" s="3"/>
      <c r="CZ261" s="3"/>
      <c r="DA261" s="3"/>
      <c r="DB261" s="3"/>
      <c r="DC261" s="3"/>
      <c r="DD261" s="3"/>
      <c r="DE261" s="3"/>
      <c r="DF261" s="3"/>
      <c r="DG261" s="3"/>
      <c r="DH261" s="3"/>
      <c r="DI261" s="3"/>
      <c r="DJ261" s="3"/>
      <c r="DK261" s="3"/>
      <c r="DL261" s="3"/>
      <c r="DM261" s="3"/>
      <c r="DN261" s="3"/>
      <c r="DO261" s="3"/>
      <c r="DP261" s="3"/>
      <c r="DQ261" s="3"/>
      <c r="DR261" s="3"/>
      <c r="DS261" s="3"/>
      <c r="DT261" s="3"/>
      <c r="DU261" s="3"/>
      <c r="DV261" s="3"/>
      <c r="DW261" s="3"/>
      <c r="DX261" s="3"/>
      <c r="DY261" s="3"/>
      <c r="DZ261" s="3"/>
      <c r="EA261" s="3"/>
      <c r="EB261" s="3"/>
      <c r="EC261" s="3"/>
      <c r="ED261" s="3"/>
      <c r="EE261" s="3"/>
      <c r="EF261" s="3"/>
      <c r="EG261" s="3"/>
      <c r="EH261" s="3"/>
      <c r="EI261" s="3"/>
      <c r="EJ261" s="3"/>
      <c r="EK261" s="3"/>
      <c r="EL261" s="3"/>
      <c r="EM261" s="3"/>
      <c r="EN261" s="3"/>
      <c r="EO261" s="3"/>
      <c r="EP261" s="3"/>
      <c r="EQ261" s="3"/>
      <c r="ER261" s="3"/>
      <c r="ES261" s="3"/>
      <c r="ET261" s="3"/>
      <c r="EU261" s="3"/>
      <c r="EV261" s="3"/>
      <c r="EW261" s="3"/>
      <c r="EX261" s="3"/>
      <c r="EY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  <c r="BB262" s="3"/>
      <c r="BC262" s="3"/>
      <c r="BD262" s="3"/>
      <c r="BE262" s="3"/>
      <c r="BF262" s="3"/>
      <c r="BG262" s="3"/>
      <c r="BH262" s="3"/>
      <c r="BI262" s="3"/>
      <c r="BJ262" s="3"/>
      <c r="BK262" s="3"/>
      <c r="BL262" s="3"/>
      <c r="BM262" s="3"/>
      <c r="BN262" s="3"/>
      <c r="BO262" s="3"/>
      <c r="BP262" s="3"/>
      <c r="BQ262" s="3"/>
      <c r="BR262" s="3"/>
      <c r="BS262" s="3"/>
      <c r="BT262" s="3"/>
      <c r="BU262" s="3"/>
      <c r="BV262" s="3"/>
      <c r="BW262" s="3"/>
      <c r="BX262" s="3"/>
      <c r="BY262" s="3"/>
      <c r="BZ262" s="3"/>
      <c r="CA262" s="3"/>
      <c r="CB262" s="3"/>
      <c r="CC262" s="3"/>
      <c r="CD262" s="3"/>
      <c r="CE262" s="3"/>
      <c r="CF262" s="3"/>
      <c r="CG262" s="3"/>
      <c r="CH262" s="3"/>
      <c r="CI262" s="3"/>
      <c r="CJ262" s="3"/>
      <c r="CK262" s="3"/>
      <c r="CL262" s="3"/>
      <c r="CM262" s="3"/>
      <c r="CN262" s="3"/>
      <c r="CO262" s="3"/>
      <c r="CP262" s="3"/>
      <c r="CQ262" s="3"/>
      <c r="CR262" s="3"/>
      <c r="CS262" s="3"/>
      <c r="CT262" s="3"/>
      <c r="CU262" s="3"/>
      <c r="CV262" s="3"/>
      <c r="CW262" s="3"/>
      <c r="CX262" s="3"/>
      <c r="CY262" s="3"/>
      <c r="CZ262" s="3"/>
      <c r="DA262" s="3"/>
      <c r="DB262" s="3"/>
      <c r="DC262" s="3"/>
      <c r="DD262" s="3"/>
      <c r="DE262" s="3"/>
      <c r="DF262" s="3"/>
      <c r="DG262" s="3"/>
      <c r="DH262" s="3"/>
      <c r="DI262" s="3"/>
      <c r="DJ262" s="3"/>
      <c r="DK262" s="3"/>
      <c r="DL262" s="3"/>
      <c r="DM262" s="3"/>
      <c r="DN262" s="3"/>
      <c r="DO262" s="3"/>
      <c r="DP262" s="3"/>
      <c r="DQ262" s="3"/>
      <c r="DR262" s="3"/>
      <c r="DS262" s="3"/>
      <c r="DT262" s="3"/>
      <c r="DU262" s="3"/>
      <c r="DV262" s="3"/>
      <c r="DW262" s="3"/>
      <c r="DX262" s="3"/>
      <c r="DY262" s="3"/>
      <c r="DZ262" s="3"/>
      <c r="EA262" s="3"/>
      <c r="EB262" s="3"/>
      <c r="EC262" s="3"/>
      <c r="ED262" s="3"/>
      <c r="EE262" s="3"/>
      <c r="EF262" s="3"/>
      <c r="EG262" s="3"/>
      <c r="EH262" s="3"/>
      <c r="EI262" s="3"/>
      <c r="EJ262" s="3"/>
      <c r="EK262" s="3"/>
      <c r="EL262" s="3"/>
      <c r="EM262" s="3"/>
      <c r="EN262" s="3"/>
      <c r="EO262" s="3"/>
      <c r="EP262" s="3"/>
      <c r="EQ262" s="3"/>
      <c r="ER262" s="3"/>
      <c r="ES262" s="3"/>
      <c r="ET262" s="3"/>
      <c r="EU262" s="3"/>
      <c r="EV262" s="3"/>
      <c r="EW262" s="3"/>
      <c r="EX262" s="3"/>
      <c r="EY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  <c r="BB263" s="3"/>
      <c r="BC263" s="3"/>
      <c r="BD263" s="3"/>
      <c r="BE263" s="3"/>
      <c r="BF263" s="3"/>
      <c r="BG263" s="3"/>
      <c r="BH263" s="3"/>
      <c r="BI263" s="3"/>
      <c r="BJ263" s="3"/>
      <c r="BK263" s="3"/>
      <c r="BL263" s="3"/>
      <c r="BM263" s="3"/>
      <c r="BN263" s="3"/>
      <c r="BO263" s="3"/>
      <c r="BP263" s="3"/>
      <c r="BQ263" s="3"/>
      <c r="BR263" s="3"/>
      <c r="BS263" s="3"/>
      <c r="BT263" s="3"/>
      <c r="BU263" s="3"/>
      <c r="BV263" s="3"/>
      <c r="BW263" s="3"/>
      <c r="BX263" s="3"/>
      <c r="BY263" s="3"/>
      <c r="BZ263" s="3"/>
      <c r="CA263" s="3"/>
      <c r="CB263" s="3"/>
      <c r="CC263" s="3"/>
      <c r="CD263" s="3"/>
      <c r="CE263" s="3"/>
      <c r="CF263" s="3"/>
      <c r="CG263" s="3"/>
      <c r="CH263" s="3"/>
      <c r="CI263" s="3"/>
      <c r="CJ263" s="3"/>
      <c r="CK263" s="3"/>
      <c r="CL263" s="3"/>
      <c r="CM263" s="3"/>
      <c r="CN263" s="3"/>
      <c r="CO263" s="3"/>
      <c r="CP263" s="3"/>
      <c r="CQ263" s="3"/>
      <c r="CR263" s="3"/>
      <c r="CS263" s="3"/>
      <c r="CT263" s="3"/>
      <c r="CU263" s="3"/>
      <c r="CV263" s="3"/>
      <c r="CW263" s="3"/>
      <c r="CX263" s="3"/>
      <c r="CY263" s="3"/>
      <c r="CZ263" s="3"/>
      <c r="DA263" s="3"/>
      <c r="DB263" s="3"/>
      <c r="DC263" s="3"/>
      <c r="DD263" s="3"/>
      <c r="DE263" s="3"/>
      <c r="DF263" s="3"/>
      <c r="DG263" s="3"/>
      <c r="DH263" s="3"/>
      <c r="DI263" s="3"/>
      <c r="DJ263" s="3"/>
      <c r="DK263" s="3"/>
      <c r="DL263" s="3"/>
      <c r="DM263" s="3"/>
      <c r="DN263" s="3"/>
      <c r="DO263" s="3"/>
      <c r="DP263" s="3"/>
      <c r="DQ263" s="3"/>
      <c r="DR263" s="3"/>
      <c r="DS263" s="3"/>
      <c r="DT263" s="3"/>
      <c r="DU263" s="3"/>
      <c r="DV263" s="3"/>
      <c r="DW263" s="3"/>
      <c r="DX263" s="3"/>
      <c r="DY263" s="3"/>
      <c r="DZ263" s="3"/>
      <c r="EA263" s="3"/>
      <c r="EB263" s="3"/>
      <c r="EC263" s="3"/>
      <c r="ED263" s="3"/>
      <c r="EE263" s="3"/>
      <c r="EF263" s="3"/>
      <c r="EG263" s="3"/>
      <c r="EH263" s="3"/>
      <c r="EI263" s="3"/>
      <c r="EJ263" s="3"/>
      <c r="EK263" s="3"/>
      <c r="EL263" s="3"/>
      <c r="EM263" s="3"/>
      <c r="EN263" s="3"/>
      <c r="EO263" s="3"/>
      <c r="EP263" s="3"/>
      <c r="EQ263" s="3"/>
      <c r="ER263" s="3"/>
      <c r="ES263" s="3"/>
      <c r="ET263" s="3"/>
      <c r="EU263" s="3"/>
      <c r="EV263" s="3"/>
      <c r="EW263" s="3"/>
      <c r="EX263" s="3"/>
      <c r="EY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  <c r="BC264" s="3"/>
      <c r="BD264" s="3"/>
      <c r="BE264" s="3"/>
      <c r="BF264" s="3"/>
      <c r="BG264" s="3"/>
      <c r="BH264" s="3"/>
      <c r="BI264" s="3"/>
      <c r="BJ264" s="3"/>
      <c r="BK264" s="3"/>
      <c r="BL264" s="3"/>
      <c r="BM264" s="3"/>
      <c r="BN264" s="3"/>
      <c r="BO264" s="3"/>
      <c r="BP264" s="3"/>
      <c r="BQ264" s="3"/>
      <c r="BR264" s="3"/>
      <c r="BS264" s="3"/>
      <c r="BT264" s="3"/>
      <c r="BU264" s="3"/>
      <c r="BV264" s="3"/>
      <c r="BW264" s="3"/>
      <c r="BX264" s="3"/>
      <c r="BY264" s="3"/>
      <c r="BZ264" s="3"/>
      <c r="CA264" s="3"/>
      <c r="CB264" s="3"/>
      <c r="CC264" s="3"/>
      <c r="CD264" s="3"/>
      <c r="CE264" s="3"/>
      <c r="CF264" s="3"/>
      <c r="CG264" s="3"/>
      <c r="CH264" s="3"/>
      <c r="CI264" s="3"/>
      <c r="CJ264" s="3"/>
      <c r="CK264" s="3"/>
      <c r="CL264" s="3"/>
      <c r="CM264" s="3"/>
      <c r="CN264" s="3"/>
      <c r="CO264" s="3"/>
      <c r="CP264" s="3"/>
      <c r="CQ264" s="3"/>
      <c r="CR264" s="3"/>
      <c r="CS264" s="3"/>
      <c r="CT264" s="3"/>
      <c r="CU264" s="3"/>
      <c r="CV264" s="3"/>
      <c r="CW264" s="3"/>
      <c r="CX264" s="3"/>
      <c r="CY264" s="3"/>
      <c r="CZ264" s="3"/>
      <c r="DA264" s="3"/>
      <c r="DB264" s="3"/>
      <c r="DC264" s="3"/>
      <c r="DD264" s="3"/>
      <c r="DE264" s="3"/>
      <c r="DF264" s="3"/>
      <c r="DG264" s="3"/>
      <c r="DH264" s="3"/>
      <c r="DI264" s="3"/>
      <c r="DJ264" s="3"/>
      <c r="DK264" s="3"/>
      <c r="DL264" s="3"/>
      <c r="DM264" s="3"/>
      <c r="DN264" s="3"/>
      <c r="DO264" s="3"/>
      <c r="DP264" s="3"/>
      <c r="DQ264" s="3"/>
      <c r="DR264" s="3"/>
      <c r="DS264" s="3"/>
      <c r="DT264" s="3"/>
      <c r="DU264" s="3"/>
      <c r="DV264" s="3"/>
      <c r="DW264" s="3"/>
      <c r="DX264" s="3"/>
      <c r="DY264" s="3"/>
      <c r="DZ264" s="3"/>
      <c r="EA264" s="3"/>
      <c r="EB264" s="3"/>
      <c r="EC264" s="3"/>
      <c r="ED264" s="3"/>
      <c r="EE264" s="3"/>
      <c r="EF264" s="3"/>
      <c r="EG264" s="3"/>
      <c r="EH264" s="3"/>
      <c r="EI264" s="3"/>
      <c r="EJ264" s="3"/>
      <c r="EK264" s="3"/>
      <c r="EL264" s="3"/>
      <c r="EM264" s="3"/>
      <c r="EN264" s="3"/>
      <c r="EO264" s="3"/>
      <c r="EP264" s="3"/>
      <c r="EQ264" s="3"/>
      <c r="ER264" s="3"/>
      <c r="ES264" s="3"/>
      <c r="ET264" s="3"/>
      <c r="EU264" s="3"/>
      <c r="EV264" s="3"/>
      <c r="EW264" s="3"/>
      <c r="EX264" s="3"/>
      <c r="EY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  <c r="BB265" s="3"/>
      <c r="BC265" s="3"/>
      <c r="BD265" s="3"/>
      <c r="BE265" s="3"/>
      <c r="BF265" s="3"/>
      <c r="BG265" s="3"/>
      <c r="BH265" s="3"/>
      <c r="BI265" s="3"/>
      <c r="BJ265" s="3"/>
      <c r="BK265" s="3"/>
      <c r="BL265" s="3"/>
      <c r="BM265" s="3"/>
      <c r="BN265" s="3"/>
      <c r="BO265" s="3"/>
      <c r="BP265" s="3"/>
      <c r="BQ265" s="3"/>
      <c r="BR265" s="3"/>
      <c r="BS265" s="3"/>
      <c r="BT265" s="3"/>
      <c r="BU265" s="3"/>
      <c r="BV265" s="3"/>
      <c r="BW265" s="3"/>
      <c r="BX265" s="3"/>
      <c r="BY265" s="3"/>
      <c r="BZ265" s="3"/>
      <c r="CA265" s="3"/>
      <c r="CB265" s="3"/>
      <c r="CC265" s="3"/>
      <c r="CD265" s="3"/>
      <c r="CE265" s="3"/>
      <c r="CF265" s="3"/>
      <c r="CG265" s="3"/>
      <c r="CH265" s="3"/>
      <c r="CI265" s="3"/>
      <c r="CJ265" s="3"/>
      <c r="CK265" s="3"/>
      <c r="CL265" s="3"/>
      <c r="CM265" s="3"/>
      <c r="CN265" s="3"/>
      <c r="CO265" s="3"/>
      <c r="CP265" s="3"/>
      <c r="CQ265" s="3"/>
      <c r="CR265" s="3"/>
      <c r="CS265" s="3"/>
      <c r="CT265" s="3"/>
      <c r="CU265" s="3"/>
      <c r="CV265" s="3"/>
      <c r="CW265" s="3"/>
      <c r="CX265" s="3"/>
      <c r="CY265" s="3"/>
      <c r="CZ265" s="3"/>
      <c r="DA265" s="3"/>
      <c r="DB265" s="3"/>
      <c r="DC265" s="3"/>
      <c r="DD265" s="3"/>
      <c r="DE265" s="3"/>
      <c r="DF265" s="3"/>
      <c r="DG265" s="3"/>
      <c r="DH265" s="3"/>
      <c r="DI265" s="3"/>
      <c r="DJ265" s="3"/>
      <c r="DK265" s="3"/>
      <c r="DL265" s="3"/>
      <c r="DM265" s="3"/>
      <c r="DN265" s="3"/>
      <c r="DO265" s="3"/>
      <c r="DP265" s="3"/>
      <c r="DQ265" s="3"/>
      <c r="DR265" s="3"/>
      <c r="DS265" s="3"/>
      <c r="DT265" s="3"/>
      <c r="DU265" s="3"/>
      <c r="DV265" s="3"/>
      <c r="DW265" s="3"/>
      <c r="DX265" s="3"/>
      <c r="DY265" s="3"/>
      <c r="DZ265" s="3"/>
      <c r="EA265" s="3"/>
      <c r="EB265" s="3"/>
      <c r="EC265" s="3"/>
      <c r="ED265" s="3"/>
      <c r="EE265" s="3"/>
      <c r="EF265" s="3"/>
      <c r="EG265" s="3"/>
      <c r="EH265" s="3"/>
      <c r="EI265" s="3"/>
      <c r="EJ265" s="3"/>
      <c r="EK265" s="3"/>
      <c r="EL265" s="3"/>
      <c r="EM265" s="3"/>
      <c r="EN265" s="3"/>
      <c r="EO265" s="3"/>
      <c r="EP265" s="3"/>
      <c r="EQ265" s="3"/>
      <c r="ER265" s="3"/>
      <c r="ES265" s="3"/>
      <c r="ET265" s="3"/>
      <c r="EU265" s="3"/>
      <c r="EV265" s="3"/>
      <c r="EW265" s="3"/>
      <c r="EX265" s="3"/>
      <c r="EY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  <c r="BB266" s="3"/>
      <c r="BC266" s="3"/>
      <c r="BD266" s="3"/>
      <c r="BE266" s="3"/>
      <c r="BF266" s="3"/>
      <c r="BG266" s="3"/>
      <c r="BH266" s="3"/>
      <c r="BI266" s="3"/>
      <c r="BJ266" s="3"/>
      <c r="BK266" s="3"/>
      <c r="BL266" s="3"/>
      <c r="BM266" s="3"/>
      <c r="BN266" s="3"/>
      <c r="BO266" s="3"/>
      <c r="BP266" s="3"/>
      <c r="BQ266" s="3"/>
      <c r="BR266" s="3"/>
      <c r="BS266" s="3"/>
      <c r="BT266" s="3"/>
      <c r="BU266" s="3"/>
      <c r="BV266" s="3"/>
      <c r="BW266" s="3"/>
      <c r="BX266" s="3"/>
      <c r="BY266" s="3"/>
      <c r="BZ266" s="3"/>
      <c r="CA266" s="3"/>
      <c r="CB266" s="3"/>
      <c r="CC266" s="3"/>
      <c r="CD266" s="3"/>
      <c r="CE266" s="3"/>
      <c r="CF266" s="3"/>
      <c r="CG266" s="3"/>
      <c r="CH266" s="3"/>
      <c r="CI266" s="3"/>
      <c r="CJ266" s="3"/>
      <c r="CK266" s="3"/>
      <c r="CL266" s="3"/>
      <c r="CM266" s="3"/>
      <c r="CN266" s="3"/>
      <c r="CO266" s="3"/>
      <c r="CP266" s="3"/>
      <c r="CQ266" s="3"/>
      <c r="CR266" s="3"/>
      <c r="CS266" s="3"/>
      <c r="CT266" s="3"/>
      <c r="CU266" s="3"/>
      <c r="CV266" s="3"/>
      <c r="CW266" s="3"/>
      <c r="CX266" s="3"/>
      <c r="CY266" s="3"/>
      <c r="CZ266" s="3"/>
      <c r="DA266" s="3"/>
      <c r="DB266" s="3"/>
      <c r="DC266" s="3"/>
      <c r="DD266" s="3"/>
      <c r="DE266" s="3"/>
      <c r="DF266" s="3"/>
      <c r="DG266" s="3"/>
      <c r="DH266" s="3"/>
      <c r="DI266" s="3"/>
      <c r="DJ266" s="3"/>
      <c r="DK266" s="3"/>
      <c r="DL266" s="3"/>
      <c r="DM266" s="3"/>
      <c r="DN266" s="3"/>
      <c r="DO266" s="3"/>
      <c r="DP266" s="3"/>
      <c r="DQ266" s="3"/>
      <c r="DR266" s="3"/>
      <c r="DS266" s="3"/>
      <c r="DT266" s="3"/>
      <c r="DU266" s="3"/>
      <c r="DV266" s="3"/>
      <c r="DW266" s="3"/>
      <c r="DX266" s="3"/>
      <c r="DY266" s="3"/>
      <c r="DZ266" s="3"/>
      <c r="EA266" s="3"/>
      <c r="EB266" s="3"/>
      <c r="EC266" s="3"/>
      <c r="ED266" s="3"/>
      <c r="EE266" s="3"/>
      <c r="EF266" s="3"/>
      <c r="EG266" s="3"/>
      <c r="EH266" s="3"/>
      <c r="EI266" s="3"/>
      <c r="EJ266" s="3"/>
      <c r="EK266" s="3"/>
      <c r="EL266" s="3"/>
      <c r="EM266" s="3"/>
      <c r="EN266" s="3"/>
      <c r="EO266" s="3"/>
      <c r="EP266" s="3"/>
      <c r="EQ266" s="3"/>
      <c r="ER266" s="3"/>
      <c r="ES266" s="3"/>
      <c r="ET266" s="3"/>
      <c r="EU266" s="3"/>
      <c r="EV266" s="3"/>
      <c r="EW266" s="3"/>
      <c r="EX266" s="3"/>
      <c r="EY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/>
      <c r="BK267" s="3"/>
      <c r="BL267" s="3"/>
      <c r="BM267" s="3"/>
      <c r="BN267" s="3"/>
      <c r="BO267" s="3"/>
      <c r="BP267" s="3"/>
      <c r="BQ267" s="3"/>
      <c r="BR267" s="3"/>
      <c r="BS267" s="3"/>
      <c r="BT267" s="3"/>
      <c r="BU267" s="3"/>
      <c r="BV267" s="3"/>
      <c r="BW267" s="3"/>
      <c r="BX267" s="3"/>
      <c r="BY267" s="3"/>
      <c r="BZ267" s="3"/>
      <c r="CA267" s="3"/>
      <c r="CB267" s="3"/>
      <c r="CC267" s="3"/>
      <c r="CD267" s="3"/>
      <c r="CE267" s="3"/>
      <c r="CF267" s="3"/>
      <c r="CG267" s="3"/>
      <c r="CH267" s="3"/>
      <c r="CI267" s="3"/>
      <c r="CJ267" s="3"/>
      <c r="CK267" s="3"/>
      <c r="CL267" s="3"/>
      <c r="CM267" s="3"/>
      <c r="CN267" s="3"/>
      <c r="CO267" s="3"/>
      <c r="CP267" s="3"/>
      <c r="CQ267" s="3"/>
      <c r="CR267" s="3"/>
      <c r="CS267" s="3"/>
      <c r="CT267" s="3"/>
      <c r="CU267" s="3"/>
      <c r="CV267" s="3"/>
      <c r="CW267" s="3"/>
      <c r="CX267" s="3"/>
      <c r="CY267" s="3"/>
      <c r="CZ267" s="3"/>
      <c r="DA267" s="3"/>
      <c r="DB267" s="3"/>
      <c r="DC267" s="3"/>
      <c r="DD267" s="3"/>
      <c r="DE267" s="3"/>
      <c r="DF267" s="3"/>
      <c r="DG267" s="3"/>
      <c r="DH267" s="3"/>
      <c r="DI267" s="3"/>
      <c r="DJ267" s="3"/>
      <c r="DK267" s="3"/>
      <c r="DL267" s="3"/>
      <c r="DM267" s="3"/>
      <c r="DN267" s="3"/>
      <c r="DO267" s="3"/>
      <c r="DP267" s="3"/>
      <c r="DQ267" s="3"/>
      <c r="DR267" s="3"/>
      <c r="DS267" s="3"/>
      <c r="DT267" s="3"/>
      <c r="DU267" s="3"/>
      <c r="DV267" s="3"/>
      <c r="DW267" s="3"/>
      <c r="DX267" s="3"/>
      <c r="DY267" s="3"/>
      <c r="DZ267" s="3"/>
      <c r="EA267" s="3"/>
      <c r="EB267" s="3"/>
      <c r="EC267" s="3"/>
      <c r="ED267" s="3"/>
      <c r="EE267" s="3"/>
      <c r="EF267" s="3"/>
      <c r="EG267" s="3"/>
      <c r="EH267" s="3"/>
      <c r="EI267" s="3"/>
      <c r="EJ267" s="3"/>
      <c r="EK267" s="3"/>
      <c r="EL267" s="3"/>
      <c r="EM267" s="3"/>
      <c r="EN267" s="3"/>
      <c r="EO267" s="3"/>
      <c r="EP267" s="3"/>
      <c r="EQ267" s="3"/>
      <c r="ER267" s="3"/>
      <c r="ES267" s="3"/>
      <c r="ET267" s="3"/>
      <c r="EU267" s="3"/>
      <c r="EV267" s="3"/>
      <c r="EW267" s="3"/>
      <c r="EX267" s="3"/>
      <c r="EY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  <c r="BU268" s="3"/>
      <c r="BV268" s="3"/>
      <c r="BW268" s="3"/>
      <c r="BX268" s="3"/>
      <c r="BY268" s="3"/>
      <c r="BZ268" s="3"/>
      <c r="CA268" s="3"/>
      <c r="CB268" s="3"/>
      <c r="CC268" s="3"/>
      <c r="CD268" s="3"/>
      <c r="CE268" s="3"/>
      <c r="CF268" s="3"/>
      <c r="CG268" s="3"/>
      <c r="CH268" s="3"/>
      <c r="CI268" s="3"/>
      <c r="CJ268" s="3"/>
      <c r="CK268" s="3"/>
      <c r="CL268" s="3"/>
      <c r="CM268" s="3"/>
      <c r="CN268" s="3"/>
      <c r="CO268" s="3"/>
      <c r="CP268" s="3"/>
      <c r="CQ268" s="3"/>
      <c r="CR268" s="3"/>
      <c r="CS268" s="3"/>
      <c r="CT268" s="3"/>
      <c r="CU268" s="3"/>
      <c r="CV268" s="3"/>
      <c r="CW268" s="3"/>
      <c r="CX268" s="3"/>
      <c r="CY268" s="3"/>
      <c r="CZ268" s="3"/>
      <c r="DA268" s="3"/>
      <c r="DB268" s="3"/>
      <c r="DC268" s="3"/>
      <c r="DD268" s="3"/>
      <c r="DE268" s="3"/>
      <c r="DF268" s="3"/>
      <c r="DG268" s="3"/>
      <c r="DH268" s="3"/>
      <c r="DI268" s="3"/>
      <c r="DJ268" s="3"/>
      <c r="DK268" s="3"/>
      <c r="DL268" s="3"/>
      <c r="DM268" s="3"/>
      <c r="DN268" s="3"/>
      <c r="DO268" s="3"/>
      <c r="DP268" s="3"/>
      <c r="DQ268" s="3"/>
      <c r="DR268" s="3"/>
      <c r="DS268" s="3"/>
      <c r="DT268" s="3"/>
      <c r="DU268" s="3"/>
      <c r="DV268" s="3"/>
      <c r="DW268" s="3"/>
      <c r="DX268" s="3"/>
      <c r="DY268" s="3"/>
      <c r="DZ268" s="3"/>
      <c r="EA268" s="3"/>
      <c r="EB268" s="3"/>
      <c r="EC268" s="3"/>
      <c r="ED268" s="3"/>
      <c r="EE268" s="3"/>
      <c r="EF268" s="3"/>
      <c r="EG268" s="3"/>
      <c r="EH268" s="3"/>
      <c r="EI268" s="3"/>
      <c r="EJ268" s="3"/>
      <c r="EK268" s="3"/>
      <c r="EL268" s="3"/>
      <c r="EM268" s="3"/>
      <c r="EN268" s="3"/>
      <c r="EO268" s="3"/>
      <c r="EP268" s="3"/>
      <c r="EQ268" s="3"/>
      <c r="ER268" s="3"/>
      <c r="ES268" s="3"/>
      <c r="ET268" s="3"/>
      <c r="EU268" s="3"/>
      <c r="EV268" s="3"/>
      <c r="EW268" s="3"/>
      <c r="EX268" s="3"/>
      <c r="EY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  <c r="BU269" s="3"/>
      <c r="BV269" s="3"/>
      <c r="BW269" s="3"/>
      <c r="BX269" s="3"/>
      <c r="BY269" s="3"/>
      <c r="BZ269" s="3"/>
      <c r="CA269" s="3"/>
      <c r="CB269" s="3"/>
      <c r="CC269" s="3"/>
      <c r="CD269" s="3"/>
      <c r="CE269" s="3"/>
      <c r="CF269" s="3"/>
      <c r="CG269" s="3"/>
      <c r="CH269" s="3"/>
      <c r="CI269" s="3"/>
      <c r="CJ269" s="3"/>
      <c r="CK269" s="3"/>
      <c r="CL269" s="3"/>
      <c r="CM269" s="3"/>
      <c r="CN269" s="3"/>
      <c r="CO269" s="3"/>
      <c r="CP269" s="3"/>
      <c r="CQ269" s="3"/>
      <c r="CR269" s="3"/>
      <c r="CS269" s="3"/>
      <c r="CT269" s="3"/>
      <c r="CU269" s="3"/>
      <c r="CV269" s="3"/>
      <c r="CW269" s="3"/>
      <c r="CX269" s="3"/>
      <c r="CY269" s="3"/>
      <c r="CZ269" s="3"/>
      <c r="DA269" s="3"/>
      <c r="DB269" s="3"/>
      <c r="DC269" s="3"/>
      <c r="DD269" s="3"/>
      <c r="DE269" s="3"/>
      <c r="DF269" s="3"/>
      <c r="DG269" s="3"/>
      <c r="DH269" s="3"/>
      <c r="DI269" s="3"/>
      <c r="DJ269" s="3"/>
      <c r="DK269" s="3"/>
      <c r="DL269" s="3"/>
      <c r="DM269" s="3"/>
      <c r="DN269" s="3"/>
      <c r="DO269" s="3"/>
      <c r="DP269" s="3"/>
      <c r="DQ269" s="3"/>
      <c r="DR269" s="3"/>
      <c r="DS269" s="3"/>
      <c r="DT269" s="3"/>
      <c r="DU269" s="3"/>
      <c r="DV269" s="3"/>
      <c r="DW269" s="3"/>
      <c r="DX269" s="3"/>
      <c r="DY269" s="3"/>
      <c r="DZ269" s="3"/>
      <c r="EA269" s="3"/>
      <c r="EB269" s="3"/>
      <c r="EC269" s="3"/>
      <c r="ED269" s="3"/>
      <c r="EE269" s="3"/>
      <c r="EF269" s="3"/>
      <c r="EG269" s="3"/>
      <c r="EH269" s="3"/>
      <c r="EI269" s="3"/>
      <c r="EJ269" s="3"/>
      <c r="EK269" s="3"/>
      <c r="EL269" s="3"/>
      <c r="EM269" s="3"/>
      <c r="EN269" s="3"/>
      <c r="EO269" s="3"/>
      <c r="EP269" s="3"/>
      <c r="EQ269" s="3"/>
      <c r="ER269" s="3"/>
      <c r="ES269" s="3"/>
      <c r="ET269" s="3"/>
      <c r="EU269" s="3"/>
      <c r="EV269" s="3"/>
      <c r="EW269" s="3"/>
      <c r="EX269" s="3"/>
      <c r="EY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  <c r="BJ270" s="3"/>
      <c r="BK270" s="3"/>
      <c r="BL270" s="3"/>
      <c r="BM270" s="3"/>
      <c r="BN270" s="3"/>
      <c r="BO270" s="3"/>
      <c r="BP270" s="3"/>
      <c r="BQ270" s="3"/>
      <c r="BR270" s="3"/>
      <c r="BS270" s="3"/>
      <c r="BT270" s="3"/>
      <c r="BU270" s="3"/>
      <c r="BV270" s="3"/>
      <c r="BW270" s="3"/>
      <c r="BX270" s="3"/>
      <c r="BY270" s="3"/>
      <c r="BZ270" s="3"/>
      <c r="CA270" s="3"/>
      <c r="CB270" s="3"/>
      <c r="CC270" s="3"/>
      <c r="CD270" s="3"/>
      <c r="CE270" s="3"/>
      <c r="CF270" s="3"/>
      <c r="CG270" s="3"/>
      <c r="CH270" s="3"/>
      <c r="CI270" s="3"/>
      <c r="CJ270" s="3"/>
      <c r="CK270" s="3"/>
      <c r="CL270" s="3"/>
      <c r="CM270" s="3"/>
      <c r="CN270" s="3"/>
      <c r="CO270" s="3"/>
      <c r="CP270" s="3"/>
      <c r="CQ270" s="3"/>
      <c r="CR270" s="3"/>
      <c r="CS270" s="3"/>
      <c r="CT270" s="3"/>
      <c r="CU270" s="3"/>
      <c r="CV270" s="3"/>
      <c r="CW270" s="3"/>
      <c r="CX270" s="3"/>
      <c r="CY270" s="3"/>
      <c r="CZ270" s="3"/>
      <c r="DA270" s="3"/>
      <c r="DB270" s="3"/>
      <c r="DC270" s="3"/>
      <c r="DD270" s="3"/>
      <c r="DE270" s="3"/>
      <c r="DF270" s="3"/>
      <c r="DG270" s="3"/>
      <c r="DH270" s="3"/>
      <c r="DI270" s="3"/>
      <c r="DJ270" s="3"/>
      <c r="DK270" s="3"/>
      <c r="DL270" s="3"/>
      <c r="DM270" s="3"/>
      <c r="DN270" s="3"/>
      <c r="DO270" s="3"/>
      <c r="DP270" s="3"/>
      <c r="DQ270" s="3"/>
      <c r="DR270" s="3"/>
      <c r="DS270" s="3"/>
      <c r="DT270" s="3"/>
      <c r="DU270" s="3"/>
      <c r="DV270" s="3"/>
      <c r="DW270" s="3"/>
      <c r="DX270" s="3"/>
      <c r="DY270" s="3"/>
      <c r="DZ270" s="3"/>
      <c r="EA270" s="3"/>
      <c r="EB270" s="3"/>
      <c r="EC270" s="3"/>
      <c r="ED270" s="3"/>
      <c r="EE270" s="3"/>
      <c r="EF270" s="3"/>
      <c r="EG270" s="3"/>
      <c r="EH270" s="3"/>
      <c r="EI270" s="3"/>
      <c r="EJ270" s="3"/>
      <c r="EK270" s="3"/>
      <c r="EL270" s="3"/>
      <c r="EM270" s="3"/>
      <c r="EN270" s="3"/>
      <c r="EO270" s="3"/>
      <c r="EP270" s="3"/>
      <c r="EQ270" s="3"/>
      <c r="ER270" s="3"/>
      <c r="ES270" s="3"/>
      <c r="ET270" s="3"/>
      <c r="EU270" s="3"/>
      <c r="EV270" s="3"/>
      <c r="EW270" s="3"/>
      <c r="EX270" s="3"/>
      <c r="EY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  <c r="BJ271" s="3"/>
      <c r="BK271" s="3"/>
      <c r="BL271" s="3"/>
      <c r="BM271" s="3"/>
      <c r="BN271" s="3"/>
      <c r="BO271" s="3"/>
      <c r="BP271" s="3"/>
      <c r="BQ271" s="3"/>
      <c r="BR271" s="3"/>
      <c r="BS271" s="3"/>
      <c r="BT271" s="3"/>
      <c r="BU271" s="3"/>
      <c r="BV271" s="3"/>
      <c r="BW271" s="3"/>
      <c r="BX271" s="3"/>
      <c r="BY271" s="3"/>
      <c r="BZ271" s="3"/>
      <c r="CA271" s="3"/>
      <c r="CB271" s="3"/>
      <c r="CC271" s="3"/>
      <c r="CD271" s="3"/>
      <c r="CE271" s="3"/>
      <c r="CF271" s="3"/>
      <c r="CG271" s="3"/>
      <c r="CH271" s="3"/>
      <c r="CI271" s="3"/>
      <c r="CJ271" s="3"/>
      <c r="CK271" s="3"/>
      <c r="CL271" s="3"/>
      <c r="CM271" s="3"/>
      <c r="CN271" s="3"/>
      <c r="CO271" s="3"/>
      <c r="CP271" s="3"/>
      <c r="CQ271" s="3"/>
      <c r="CR271" s="3"/>
      <c r="CS271" s="3"/>
      <c r="CT271" s="3"/>
      <c r="CU271" s="3"/>
      <c r="CV271" s="3"/>
      <c r="CW271" s="3"/>
      <c r="CX271" s="3"/>
      <c r="CY271" s="3"/>
      <c r="CZ271" s="3"/>
      <c r="DA271" s="3"/>
      <c r="DB271" s="3"/>
      <c r="DC271" s="3"/>
      <c r="DD271" s="3"/>
      <c r="DE271" s="3"/>
      <c r="DF271" s="3"/>
      <c r="DG271" s="3"/>
      <c r="DH271" s="3"/>
      <c r="DI271" s="3"/>
      <c r="DJ271" s="3"/>
      <c r="DK271" s="3"/>
      <c r="DL271" s="3"/>
      <c r="DM271" s="3"/>
      <c r="DN271" s="3"/>
      <c r="DO271" s="3"/>
      <c r="DP271" s="3"/>
      <c r="DQ271" s="3"/>
      <c r="DR271" s="3"/>
      <c r="DS271" s="3"/>
      <c r="DT271" s="3"/>
      <c r="DU271" s="3"/>
      <c r="DV271" s="3"/>
      <c r="DW271" s="3"/>
      <c r="DX271" s="3"/>
      <c r="DY271" s="3"/>
      <c r="DZ271" s="3"/>
      <c r="EA271" s="3"/>
      <c r="EB271" s="3"/>
      <c r="EC271" s="3"/>
      <c r="ED271" s="3"/>
      <c r="EE271" s="3"/>
      <c r="EF271" s="3"/>
      <c r="EG271" s="3"/>
      <c r="EH271" s="3"/>
      <c r="EI271" s="3"/>
      <c r="EJ271" s="3"/>
      <c r="EK271" s="3"/>
      <c r="EL271" s="3"/>
      <c r="EM271" s="3"/>
      <c r="EN271" s="3"/>
      <c r="EO271" s="3"/>
      <c r="EP271" s="3"/>
      <c r="EQ271" s="3"/>
      <c r="ER271" s="3"/>
      <c r="ES271" s="3"/>
      <c r="ET271" s="3"/>
      <c r="EU271" s="3"/>
      <c r="EV271" s="3"/>
      <c r="EW271" s="3"/>
      <c r="EX271" s="3"/>
      <c r="EY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/>
      <c r="BK272" s="3"/>
      <c r="BL272" s="3"/>
      <c r="BM272" s="3"/>
      <c r="BN272" s="3"/>
      <c r="BO272" s="3"/>
      <c r="BP272" s="3"/>
      <c r="BQ272" s="3"/>
      <c r="BR272" s="3"/>
      <c r="BS272" s="3"/>
      <c r="BT272" s="3"/>
      <c r="BU272" s="3"/>
      <c r="BV272" s="3"/>
      <c r="BW272" s="3"/>
      <c r="BX272" s="3"/>
      <c r="BY272" s="3"/>
      <c r="BZ272" s="3"/>
      <c r="CA272" s="3"/>
      <c r="CB272" s="3"/>
      <c r="CC272" s="3"/>
      <c r="CD272" s="3"/>
      <c r="CE272" s="3"/>
      <c r="CF272" s="3"/>
      <c r="CG272" s="3"/>
      <c r="CH272" s="3"/>
      <c r="CI272" s="3"/>
      <c r="CJ272" s="3"/>
      <c r="CK272" s="3"/>
      <c r="CL272" s="3"/>
      <c r="CM272" s="3"/>
      <c r="CN272" s="3"/>
      <c r="CO272" s="3"/>
      <c r="CP272" s="3"/>
      <c r="CQ272" s="3"/>
      <c r="CR272" s="3"/>
      <c r="CS272" s="3"/>
      <c r="CT272" s="3"/>
      <c r="CU272" s="3"/>
      <c r="CV272" s="3"/>
      <c r="CW272" s="3"/>
      <c r="CX272" s="3"/>
      <c r="CY272" s="3"/>
      <c r="CZ272" s="3"/>
      <c r="DA272" s="3"/>
      <c r="DB272" s="3"/>
      <c r="DC272" s="3"/>
      <c r="DD272" s="3"/>
      <c r="DE272" s="3"/>
      <c r="DF272" s="3"/>
      <c r="DG272" s="3"/>
      <c r="DH272" s="3"/>
      <c r="DI272" s="3"/>
      <c r="DJ272" s="3"/>
      <c r="DK272" s="3"/>
      <c r="DL272" s="3"/>
      <c r="DM272" s="3"/>
      <c r="DN272" s="3"/>
      <c r="DO272" s="3"/>
      <c r="DP272" s="3"/>
      <c r="DQ272" s="3"/>
      <c r="DR272" s="3"/>
      <c r="DS272" s="3"/>
      <c r="DT272" s="3"/>
      <c r="DU272" s="3"/>
      <c r="DV272" s="3"/>
      <c r="DW272" s="3"/>
      <c r="DX272" s="3"/>
      <c r="DY272" s="3"/>
      <c r="DZ272" s="3"/>
      <c r="EA272" s="3"/>
      <c r="EB272" s="3"/>
      <c r="EC272" s="3"/>
      <c r="ED272" s="3"/>
      <c r="EE272" s="3"/>
      <c r="EF272" s="3"/>
      <c r="EG272" s="3"/>
      <c r="EH272" s="3"/>
      <c r="EI272" s="3"/>
      <c r="EJ272" s="3"/>
      <c r="EK272" s="3"/>
      <c r="EL272" s="3"/>
      <c r="EM272" s="3"/>
      <c r="EN272" s="3"/>
      <c r="EO272" s="3"/>
      <c r="EP272" s="3"/>
      <c r="EQ272" s="3"/>
      <c r="ER272" s="3"/>
      <c r="ES272" s="3"/>
      <c r="ET272" s="3"/>
      <c r="EU272" s="3"/>
      <c r="EV272" s="3"/>
      <c r="EW272" s="3"/>
      <c r="EX272" s="3"/>
      <c r="EY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  <c r="BP273" s="3"/>
      <c r="BQ273" s="3"/>
      <c r="BR273" s="3"/>
      <c r="BS273" s="3"/>
      <c r="BT273" s="3"/>
      <c r="BU273" s="3"/>
      <c r="BV273" s="3"/>
      <c r="BW273" s="3"/>
      <c r="BX273" s="3"/>
      <c r="BY273" s="3"/>
      <c r="BZ273" s="3"/>
      <c r="CA273" s="3"/>
      <c r="CB273" s="3"/>
      <c r="CC273" s="3"/>
      <c r="CD273" s="3"/>
      <c r="CE273" s="3"/>
      <c r="CF273" s="3"/>
      <c r="CG273" s="3"/>
      <c r="CH273" s="3"/>
      <c r="CI273" s="3"/>
      <c r="CJ273" s="3"/>
      <c r="CK273" s="3"/>
      <c r="CL273" s="3"/>
      <c r="CM273" s="3"/>
      <c r="CN273" s="3"/>
      <c r="CO273" s="3"/>
      <c r="CP273" s="3"/>
      <c r="CQ273" s="3"/>
      <c r="CR273" s="3"/>
      <c r="CS273" s="3"/>
      <c r="CT273" s="3"/>
      <c r="CU273" s="3"/>
      <c r="CV273" s="3"/>
      <c r="CW273" s="3"/>
      <c r="CX273" s="3"/>
      <c r="CY273" s="3"/>
      <c r="CZ273" s="3"/>
      <c r="DA273" s="3"/>
      <c r="DB273" s="3"/>
      <c r="DC273" s="3"/>
      <c r="DD273" s="3"/>
      <c r="DE273" s="3"/>
      <c r="DF273" s="3"/>
      <c r="DG273" s="3"/>
      <c r="DH273" s="3"/>
      <c r="DI273" s="3"/>
      <c r="DJ273" s="3"/>
      <c r="DK273" s="3"/>
      <c r="DL273" s="3"/>
      <c r="DM273" s="3"/>
      <c r="DN273" s="3"/>
      <c r="DO273" s="3"/>
      <c r="DP273" s="3"/>
      <c r="DQ273" s="3"/>
      <c r="DR273" s="3"/>
      <c r="DS273" s="3"/>
      <c r="DT273" s="3"/>
      <c r="DU273" s="3"/>
      <c r="DV273" s="3"/>
      <c r="DW273" s="3"/>
      <c r="DX273" s="3"/>
      <c r="DY273" s="3"/>
      <c r="DZ273" s="3"/>
      <c r="EA273" s="3"/>
      <c r="EB273" s="3"/>
      <c r="EC273" s="3"/>
      <c r="ED273" s="3"/>
      <c r="EE273" s="3"/>
      <c r="EF273" s="3"/>
      <c r="EG273" s="3"/>
      <c r="EH273" s="3"/>
      <c r="EI273" s="3"/>
      <c r="EJ273" s="3"/>
      <c r="EK273" s="3"/>
      <c r="EL273" s="3"/>
      <c r="EM273" s="3"/>
      <c r="EN273" s="3"/>
      <c r="EO273" s="3"/>
      <c r="EP273" s="3"/>
      <c r="EQ273" s="3"/>
      <c r="ER273" s="3"/>
      <c r="ES273" s="3"/>
      <c r="ET273" s="3"/>
      <c r="EU273" s="3"/>
      <c r="EV273" s="3"/>
      <c r="EW273" s="3"/>
      <c r="EX273" s="3"/>
      <c r="EY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  <c r="BM274" s="3"/>
      <c r="BN274" s="3"/>
      <c r="BO274" s="3"/>
      <c r="BP274" s="3"/>
      <c r="BQ274" s="3"/>
      <c r="BR274" s="3"/>
      <c r="BS274" s="3"/>
      <c r="BT274" s="3"/>
      <c r="BU274" s="3"/>
      <c r="BV274" s="3"/>
      <c r="BW274" s="3"/>
      <c r="BX274" s="3"/>
      <c r="BY274" s="3"/>
      <c r="BZ274" s="3"/>
      <c r="CA274" s="3"/>
      <c r="CB274" s="3"/>
      <c r="CC274" s="3"/>
      <c r="CD274" s="3"/>
      <c r="CE274" s="3"/>
      <c r="CF274" s="3"/>
      <c r="CG274" s="3"/>
      <c r="CH274" s="3"/>
      <c r="CI274" s="3"/>
      <c r="CJ274" s="3"/>
      <c r="CK274" s="3"/>
      <c r="CL274" s="3"/>
      <c r="CM274" s="3"/>
      <c r="CN274" s="3"/>
      <c r="CO274" s="3"/>
      <c r="CP274" s="3"/>
      <c r="CQ274" s="3"/>
      <c r="CR274" s="3"/>
      <c r="CS274" s="3"/>
      <c r="CT274" s="3"/>
      <c r="CU274" s="3"/>
      <c r="CV274" s="3"/>
      <c r="CW274" s="3"/>
      <c r="CX274" s="3"/>
      <c r="CY274" s="3"/>
      <c r="CZ274" s="3"/>
      <c r="DA274" s="3"/>
      <c r="DB274" s="3"/>
      <c r="DC274" s="3"/>
      <c r="DD274" s="3"/>
      <c r="DE274" s="3"/>
      <c r="DF274" s="3"/>
      <c r="DG274" s="3"/>
      <c r="DH274" s="3"/>
      <c r="DI274" s="3"/>
      <c r="DJ274" s="3"/>
      <c r="DK274" s="3"/>
      <c r="DL274" s="3"/>
      <c r="DM274" s="3"/>
      <c r="DN274" s="3"/>
      <c r="DO274" s="3"/>
      <c r="DP274" s="3"/>
      <c r="DQ274" s="3"/>
      <c r="DR274" s="3"/>
      <c r="DS274" s="3"/>
      <c r="DT274" s="3"/>
      <c r="DU274" s="3"/>
      <c r="DV274" s="3"/>
      <c r="DW274" s="3"/>
      <c r="DX274" s="3"/>
      <c r="DY274" s="3"/>
      <c r="DZ274" s="3"/>
      <c r="EA274" s="3"/>
      <c r="EB274" s="3"/>
      <c r="EC274" s="3"/>
      <c r="ED274" s="3"/>
      <c r="EE274" s="3"/>
      <c r="EF274" s="3"/>
      <c r="EG274" s="3"/>
      <c r="EH274" s="3"/>
      <c r="EI274" s="3"/>
      <c r="EJ274" s="3"/>
      <c r="EK274" s="3"/>
      <c r="EL274" s="3"/>
      <c r="EM274" s="3"/>
      <c r="EN274" s="3"/>
      <c r="EO274" s="3"/>
      <c r="EP274" s="3"/>
      <c r="EQ274" s="3"/>
      <c r="ER274" s="3"/>
      <c r="ES274" s="3"/>
      <c r="ET274" s="3"/>
      <c r="EU274" s="3"/>
      <c r="EV274" s="3"/>
      <c r="EW274" s="3"/>
      <c r="EX274" s="3"/>
      <c r="EY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  <c r="BP275" s="3"/>
      <c r="BQ275" s="3"/>
      <c r="BR275" s="3"/>
      <c r="BS275" s="3"/>
      <c r="BT275" s="3"/>
      <c r="BU275" s="3"/>
      <c r="BV275" s="3"/>
      <c r="BW275" s="3"/>
      <c r="BX275" s="3"/>
      <c r="BY275" s="3"/>
      <c r="BZ275" s="3"/>
      <c r="CA275" s="3"/>
      <c r="CB275" s="3"/>
      <c r="CC275" s="3"/>
      <c r="CD275" s="3"/>
      <c r="CE275" s="3"/>
      <c r="CF275" s="3"/>
      <c r="CG275" s="3"/>
      <c r="CH275" s="3"/>
      <c r="CI275" s="3"/>
      <c r="CJ275" s="3"/>
      <c r="CK275" s="3"/>
      <c r="CL275" s="3"/>
      <c r="CM275" s="3"/>
      <c r="CN275" s="3"/>
      <c r="CO275" s="3"/>
      <c r="CP275" s="3"/>
      <c r="CQ275" s="3"/>
      <c r="CR275" s="3"/>
      <c r="CS275" s="3"/>
      <c r="CT275" s="3"/>
      <c r="CU275" s="3"/>
      <c r="CV275" s="3"/>
      <c r="CW275" s="3"/>
      <c r="CX275" s="3"/>
      <c r="CY275" s="3"/>
      <c r="CZ275" s="3"/>
      <c r="DA275" s="3"/>
      <c r="DB275" s="3"/>
      <c r="DC275" s="3"/>
      <c r="DD275" s="3"/>
      <c r="DE275" s="3"/>
      <c r="DF275" s="3"/>
      <c r="DG275" s="3"/>
      <c r="DH275" s="3"/>
      <c r="DI275" s="3"/>
      <c r="DJ275" s="3"/>
      <c r="DK275" s="3"/>
      <c r="DL275" s="3"/>
      <c r="DM275" s="3"/>
      <c r="DN275" s="3"/>
      <c r="DO275" s="3"/>
      <c r="DP275" s="3"/>
      <c r="DQ275" s="3"/>
      <c r="DR275" s="3"/>
      <c r="DS275" s="3"/>
      <c r="DT275" s="3"/>
      <c r="DU275" s="3"/>
      <c r="DV275" s="3"/>
      <c r="DW275" s="3"/>
      <c r="DX275" s="3"/>
      <c r="DY275" s="3"/>
      <c r="DZ275" s="3"/>
      <c r="EA275" s="3"/>
      <c r="EB275" s="3"/>
      <c r="EC275" s="3"/>
      <c r="ED275" s="3"/>
      <c r="EE275" s="3"/>
      <c r="EF275" s="3"/>
      <c r="EG275" s="3"/>
      <c r="EH275" s="3"/>
      <c r="EI275" s="3"/>
      <c r="EJ275" s="3"/>
      <c r="EK275" s="3"/>
      <c r="EL275" s="3"/>
      <c r="EM275" s="3"/>
      <c r="EN275" s="3"/>
      <c r="EO275" s="3"/>
      <c r="EP275" s="3"/>
      <c r="EQ275" s="3"/>
      <c r="ER275" s="3"/>
      <c r="ES275" s="3"/>
      <c r="ET275" s="3"/>
      <c r="EU275" s="3"/>
      <c r="EV275" s="3"/>
      <c r="EW275" s="3"/>
      <c r="EX275" s="3"/>
      <c r="EY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  <c r="BJ276" s="3"/>
      <c r="BK276" s="3"/>
      <c r="BL276" s="3"/>
      <c r="BM276" s="3"/>
      <c r="BN276" s="3"/>
      <c r="BO276" s="3"/>
      <c r="BP276" s="3"/>
      <c r="BQ276" s="3"/>
      <c r="BR276" s="3"/>
      <c r="BS276" s="3"/>
      <c r="BT276" s="3"/>
      <c r="BU276" s="3"/>
      <c r="BV276" s="3"/>
      <c r="BW276" s="3"/>
      <c r="BX276" s="3"/>
      <c r="BY276" s="3"/>
      <c r="BZ276" s="3"/>
      <c r="CA276" s="3"/>
      <c r="CB276" s="3"/>
      <c r="CC276" s="3"/>
      <c r="CD276" s="3"/>
      <c r="CE276" s="3"/>
      <c r="CF276" s="3"/>
      <c r="CG276" s="3"/>
      <c r="CH276" s="3"/>
      <c r="CI276" s="3"/>
      <c r="CJ276" s="3"/>
      <c r="CK276" s="3"/>
      <c r="CL276" s="3"/>
      <c r="CM276" s="3"/>
      <c r="CN276" s="3"/>
      <c r="CO276" s="3"/>
      <c r="CP276" s="3"/>
      <c r="CQ276" s="3"/>
      <c r="CR276" s="3"/>
      <c r="CS276" s="3"/>
      <c r="CT276" s="3"/>
      <c r="CU276" s="3"/>
      <c r="CV276" s="3"/>
      <c r="CW276" s="3"/>
      <c r="CX276" s="3"/>
      <c r="CY276" s="3"/>
      <c r="CZ276" s="3"/>
      <c r="DA276" s="3"/>
      <c r="DB276" s="3"/>
      <c r="DC276" s="3"/>
      <c r="DD276" s="3"/>
      <c r="DE276" s="3"/>
      <c r="DF276" s="3"/>
      <c r="DG276" s="3"/>
      <c r="DH276" s="3"/>
      <c r="DI276" s="3"/>
      <c r="DJ276" s="3"/>
      <c r="DK276" s="3"/>
      <c r="DL276" s="3"/>
      <c r="DM276" s="3"/>
      <c r="DN276" s="3"/>
      <c r="DO276" s="3"/>
      <c r="DP276" s="3"/>
      <c r="DQ276" s="3"/>
      <c r="DR276" s="3"/>
      <c r="DS276" s="3"/>
      <c r="DT276" s="3"/>
      <c r="DU276" s="3"/>
      <c r="DV276" s="3"/>
      <c r="DW276" s="3"/>
      <c r="DX276" s="3"/>
      <c r="DY276" s="3"/>
      <c r="DZ276" s="3"/>
      <c r="EA276" s="3"/>
      <c r="EB276" s="3"/>
      <c r="EC276" s="3"/>
      <c r="ED276" s="3"/>
      <c r="EE276" s="3"/>
      <c r="EF276" s="3"/>
      <c r="EG276" s="3"/>
      <c r="EH276" s="3"/>
      <c r="EI276" s="3"/>
      <c r="EJ276" s="3"/>
      <c r="EK276" s="3"/>
      <c r="EL276" s="3"/>
      <c r="EM276" s="3"/>
      <c r="EN276" s="3"/>
      <c r="EO276" s="3"/>
      <c r="EP276" s="3"/>
      <c r="EQ276" s="3"/>
      <c r="ER276" s="3"/>
      <c r="ES276" s="3"/>
      <c r="ET276" s="3"/>
      <c r="EU276" s="3"/>
      <c r="EV276" s="3"/>
      <c r="EW276" s="3"/>
      <c r="EX276" s="3"/>
      <c r="EY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  <c r="BJ277" s="3"/>
      <c r="BK277" s="3"/>
      <c r="BL277" s="3"/>
      <c r="BM277" s="3"/>
      <c r="BN277" s="3"/>
      <c r="BO277" s="3"/>
      <c r="BP277" s="3"/>
      <c r="BQ277" s="3"/>
      <c r="BR277" s="3"/>
      <c r="BS277" s="3"/>
      <c r="BT277" s="3"/>
      <c r="BU277" s="3"/>
      <c r="BV277" s="3"/>
      <c r="BW277" s="3"/>
      <c r="BX277" s="3"/>
      <c r="BY277" s="3"/>
      <c r="BZ277" s="3"/>
      <c r="CA277" s="3"/>
      <c r="CB277" s="3"/>
      <c r="CC277" s="3"/>
      <c r="CD277" s="3"/>
      <c r="CE277" s="3"/>
      <c r="CF277" s="3"/>
      <c r="CG277" s="3"/>
      <c r="CH277" s="3"/>
      <c r="CI277" s="3"/>
      <c r="CJ277" s="3"/>
      <c r="CK277" s="3"/>
      <c r="CL277" s="3"/>
      <c r="CM277" s="3"/>
      <c r="CN277" s="3"/>
      <c r="CO277" s="3"/>
      <c r="CP277" s="3"/>
      <c r="CQ277" s="3"/>
      <c r="CR277" s="3"/>
      <c r="CS277" s="3"/>
      <c r="CT277" s="3"/>
      <c r="CU277" s="3"/>
      <c r="CV277" s="3"/>
      <c r="CW277" s="3"/>
      <c r="CX277" s="3"/>
      <c r="CY277" s="3"/>
      <c r="CZ277" s="3"/>
      <c r="DA277" s="3"/>
      <c r="DB277" s="3"/>
      <c r="DC277" s="3"/>
      <c r="DD277" s="3"/>
      <c r="DE277" s="3"/>
      <c r="DF277" s="3"/>
      <c r="DG277" s="3"/>
      <c r="DH277" s="3"/>
      <c r="DI277" s="3"/>
      <c r="DJ277" s="3"/>
      <c r="DK277" s="3"/>
      <c r="DL277" s="3"/>
      <c r="DM277" s="3"/>
      <c r="DN277" s="3"/>
      <c r="DO277" s="3"/>
      <c r="DP277" s="3"/>
      <c r="DQ277" s="3"/>
      <c r="DR277" s="3"/>
      <c r="DS277" s="3"/>
      <c r="DT277" s="3"/>
      <c r="DU277" s="3"/>
      <c r="DV277" s="3"/>
      <c r="DW277" s="3"/>
      <c r="DX277" s="3"/>
      <c r="DY277" s="3"/>
      <c r="DZ277" s="3"/>
      <c r="EA277" s="3"/>
      <c r="EB277" s="3"/>
      <c r="EC277" s="3"/>
      <c r="ED277" s="3"/>
      <c r="EE277" s="3"/>
      <c r="EF277" s="3"/>
      <c r="EG277" s="3"/>
      <c r="EH277" s="3"/>
      <c r="EI277" s="3"/>
      <c r="EJ277" s="3"/>
      <c r="EK277" s="3"/>
      <c r="EL277" s="3"/>
      <c r="EM277" s="3"/>
      <c r="EN277" s="3"/>
      <c r="EO277" s="3"/>
      <c r="EP277" s="3"/>
      <c r="EQ277" s="3"/>
      <c r="ER277" s="3"/>
      <c r="ES277" s="3"/>
      <c r="ET277" s="3"/>
      <c r="EU277" s="3"/>
      <c r="EV277" s="3"/>
      <c r="EW277" s="3"/>
      <c r="EX277" s="3"/>
      <c r="EY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  <c r="BJ278" s="3"/>
      <c r="BK278" s="3"/>
      <c r="BL278" s="3"/>
      <c r="BM278" s="3"/>
      <c r="BN278" s="3"/>
      <c r="BO278" s="3"/>
      <c r="BP278" s="3"/>
      <c r="BQ278" s="3"/>
      <c r="BR278" s="3"/>
      <c r="BS278" s="3"/>
      <c r="BT278" s="3"/>
      <c r="BU278" s="3"/>
      <c r="BV278" s="3"/>
      <c r="BW278" s="3"/>
      <c r="BX278" s="3"/>
      <c r="BY278" s="3"/>
      <c r="BZ278" s="3"/>
      <c r="CA278" s="3"/>
      <c r="CB278" s="3"/>
      <c r="CC278" s="3"/>
      <c r="CD278" s="3"/>
      <c r="CE278" s="3"/>
      <c r="CF278" s="3"/>
      <c r="CG278" s="3"/>
      <c r="CH278" s="3"/>
      <c r="CI278" s="3"/>
      <c r="CJ278" s="3"/>
      <c r="CK278" s="3"/>
      <c r="CL278" s="3"/>
      <c r="CM278" s="3"/>
      <c r="CN278" s="3"/>
      <c r="CO278" s="3"/>
      <c r="CP278" s="3"/>
      <c r="CQ278" s="3"/>
      <c r="CR278" s="3"/>
      <c r="CS278" s="3"/>
      <c r="CT278" s="3"/>
      <c r="CU278" s="3"/>
      <c r="CV278" s="3"/>
      <c r="CW278" s="3"/>
      <c r="CX278" s="3"/>
      <c r="CY278" s="3"/>
      <c r="CZ278" s="3"/>
      <c r="DA278" s="3"/>
      <c r="DB278" s="3"/>
      <c r="DC278" s="3"/>
      <c r="DD278" s="3"/>
      <c r="DE278" s="3"/>
      <c r="DF278" s="3"/>
      <c r="DG278" s="3"/>
      <c r="DH278" s="3"/>
      <c r="DI278" s="3"/>
      <c r="DJ278" s="3"/>
      <c r="DK278" s="3"/>
      <c r="DL278" s="3"/>
      <c r="DM278" s="3"/>
      <c r="DN278" s="3"/>
      <c r="DO278" s="3"/>
      <c r="DP278" s="3"/>
      <c r="DQ278" s="3"/>
      <c r="DR278" s="3"/>
      <c r="DS278" s="3"/>
      <c r="DT278" s="3"/>
      <c r="DU278" s="3"/>
      <c r="DV278" s="3"/>
      <c r="DW278" s="3"/>
      <c r="DX278" s="3"/>
      <c r="DY278" s="3"/>
      <c r="DZ278" s="3"/>
      <c r="EA278" s="3"/>
      <c r="EB278" s="3"/>
      <c r="EC278" s="3"/>
      <c r="ED278" s="3"/>
      <c r="EE278" s="3"/>
      <c r="EF278" s="3"/>
      <c r="EG278" s="3"/>
      <c r="EH278" s="3"/>
      <c r="EI278" s="3"/>
      <c r="EJ278" s="3"/>
      <c r="EK278" s="3"/>
      <c r="EL278" s="3"/>
      <c r="EM278" s="3"/>
      <c r="EN278" s="3"/>
      <c r="EO278" s="3"/>
      <c r="EP278" s="3"/>
      <c r="EQ278" s="3"/>
      <c r="ER278" s="3"/>
      <c r="ES278" s="3"/>
      <c r="ET278" s="3"/>
      <c r="EU278" s="3"/>
      <c r="EV278" s="3"/>
      <c r="EW278" s="3"/>
      <c r="EX278" s="3"/>
      <c r="EY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  <c r="BC279" s="3"/>
      <c r="BD279" s="3"/>
      <c r="BE279" s="3"/>
      <c r="BF279" s="3"/>
      <c r="BG279" s="3"/>
      <c r="BH279" s="3"/>
      <c r="BI279" s="3"/>
      <c r="BJ279" s="3"/>
      <c r="BK279" s="3"/>
      <c r="BL279" s="3"/>
      <c r="BM279" s="3"/>
      <c r="BN279" s="3"/>
      <c r="BO279" s="3"/>
      <c r="BP279" s="3"/>
      <c r="BQ279" s="3"/>
      <c r="BR279" s="3"/>
      <c r="BS279" s="3"/>
      <c r="BT279" s="3"/>
      <c r="BU279" s="3"/>
      <c r="BV279" s="3"/>
      <c r="BW279" s="3"/>
      <c r="BX279" s="3"/>
      <c r="BY279" s="3"/>
      <c r="BZ279" s="3"/>
      <c r="CA279" s="3"/>
      <c r="CB279" s="3"/>
      <c r="CC279" s="3"/>
      <c r="CD279" s="3"/>
      <c r="CE279" s="3"/>
      <c r="CF279" s="3"/>
      <c r="CG279" s="3"/>
      <c r="CH279" s="3"/>
      <c r="CI279" s="3"/>
      <c r="CJ279" s="3"/>
      <c r="CK279" s="3"/>
      <c r="CL279" s="3"/>
      <c r="CM279" s="3"/>
      <c r="CN279" s="3"/>
      <c r="CO279" s="3"/>
      <c r="CP279" s="3"/>
      <c r="CQ279" s="3"/>
      <c r="CR279" s="3"/>
      <c r="CS279" s="3"/>
      <c r="CT279" s="3"/>
      <c r="CU279" s="3"/>
      <c r="CV279" s="3"/>
      <c r="CW279" s="3"/>
      <c r="CX279" s="3"/>
      <c r="CY279" s="3"/>
      <c r="CZ279" s="3"/>
      <c r="DA279" s="3"/>
      <c r="DB279" s="3"/>
      <c r="DC279" s="3"/>
      <c r="DD279" s="3"/>
      <c r="DE279" s="3"/>
      <c r="DF279" s="3"/>
      <c r="DG279" s="3"/>
      <c r="DH279" s="3"/>
      <c r="DI279" s="3"/>
      <c r="DJ279" s="3"/>
      <c r="DK279" s="3"/>
      <c r="DL279" s="3"/>
      <c r="DM279" s="3"/>
      <c r="DN279" s="3"/>
      <c r="DO279" s="3"/>
      <c r="DP279" s="3"/>
      <c r="DQ279" s="3"/>
      <c r="DR279" s="3"/>
      <c r="DS279" s="3"/>
      <c r="DT279" s="3"/>
      <c r="DU279" s="3"/>
      <c r="DV279" s="3"/>
      <c r="DW279" s="3"/>
      <c r="DX279" s="3"/>
      <c r="DY279" s="3"/>
      <c r="DZ279" s="3"/>
      <c r="EA279" s="3"/>
      <c r="EB279" s="3"/>
      <c r="EC279" s="3"/>
      <c r="ED279" s="3"/>
      <c r="EE279" s="3"/>
      <c r="EF279" s="3"/>
      <c r="EG279" s="3"/>
      <c r="EH279" s="3"/>
      <c r="EI279" s="3"/>
      <c r="EJ279" s="3"/>
      <c r="EK279" s="3"/>
      <c r="EL279" s="3"/>
      <c r="EM279" s="3"/>
      <c r="EN279" s="3"/>
      <c r="EO279" s="3"/>
      <c r="EP279" s="3"/>
      <c r="EQ279" s="3"/>
      <c r="ER279" s="3"/>
      <c r="ES279" s="3"/>
      <c r="ET279" s="3"/>
      <c r="EU279" s="3"/>
      <c r="EV279" s="3"/>
      <c r="EW279" s="3"/>
      <c r="EX279" s="3"/>
      <c r="EY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  <c r="BB280" s="3"/>
      <c r="BC280" s="3"/>
      <c r="BD280" s="3"/>
      <c r="BE280" s="3"/>
      <c r="BF280" s="3"/>
      <c r="BG280" s="3"/>
      <c r="BH280" s="3"/>
      <c r="BI280" s="3"/>
      <c r="BJ280" s="3"/>
      <c r="BK280" s="3"/>
      <c r="BL280" s="3"/>
      <c r="BM280" s="3"/>
      <c r="BN280" s="3"/>
      <c r="BO280" s="3"/>
      <c r="BP280" s="3"/>
      <c r="BQ280" s="3"/>
      <c r="BR280" s="3"/>
      <c r="BS280" s="3"/>
      <c r="BT280" s="3"/>
      <c r="BU280" s="3"/>
      <c r="BV280" s="3"/>
      <c r="BW280" s="3"/>
      <c r="BX280" s="3"/>
      <c r="BY280" s="3"/>
      <c r="BZ280" s="3"/>
      <c r="CA280" s="3"/>
      <c r="CB280" s="3"/>
      <c r="CC280" s="3"/>
      <c r="CD280" s="3"/>
      <c r="CE280" s="3"/>
      <c r="CF280" s="3"/>
      <c r="CG280" s="3"/>
      <c r="CH280" s="3"/>
      <c r="CI280" s="3"/>
      <c r="CJ280" s="3"/>
      <c r="CK280" s="3"/>
      <c r="CL280" s="3"/>
      <c r="CM280" s="3"/>
      <c r="CN280" s="3"/>
      <c r="CO280" s="3"/>
      <c r="CP280" s="3"/>
      <c r="CQ280" s="3"/>
      <c r="CR280" s="3"/>
      <c r="CS280" s="3"/>
      <c r="CT280" s="3"/>
      <c r="CU280" s="3"/>
      <c r="CV280" s="3"/>
      <c r="CW280" s="3"/>
      <c r="CX280" s="3"/>
      <c r="CY280" s="3"/>
      <c r="CZ280" s="3"/>
      <c r="DA280" s="3"/>
      <c r="DB280" s="3"/>
      <c r="DC280" s="3"/>
      <c r="DD280" s="3"/>
      <c r="DE280" s="3"/>
      <c r="DF280" s="3"/>
      <c r="DG280" s="3"/>
      <c r="DH280" s="3"/>
      <c r="DI280" s="3"/>
      <c r="DJ280" s="3"/>
      <c r="DK280" s="3"/>
      <c r="DL280" s="3"/>
      <c r="DM280" s="3"/>
      <c r="DN280" s="3"/>
      <c r="DO280" s="3"/>
      <c r="DP280" s="3"/>
      <c r="DQ280" s="3"/>
      <c r="DR280" s="3"/>
      <c r="DS280" s="3"/>
      <c r="DT280" s="3"/>
      <c r="DU280" s="3"/>
      <c r="DV280" s="3"/>
      <c r="DW280" s="3"/>
      <c r="DX280" s="3"/>
      <c r="DY280" s="3"/>
      <c r="DZ280" s="3"/>
      <c r="EA280" s="3"/>
      <c r="EB280" s="3"/>
      <c r="EC280" s="3"/>
      <c r="ED280" s="3"/>
      <c r="EE280" s="3"/>
      <c r="EF280" s="3"/>
      <c r="EG280" s="3"/>
      <c r="EH280" s="3"/>
      <c r="EI280" s="3"/>
      <c r="EJ280" s="3"/>
      <c r="EK280" s="3"/>
      <c r="EL280" s="3"/>
      <c r="EM280" s="3"/>
      <c r="EN280" s="3"/>
      <c r="EO280" s="3"/>
      <c r="EP280" s="3"/>
      <c r="EQ280" s="3"/>
      <c r="ER280" s="3"/>
      <c r="ES280" s="3"/>
      <c r="ET280" s="3"/>
      <c r="EU280" s="3"/>
      <c r="EV280" s="3"/>
      <c r="EW280" s="3"/>
      <c r="EX280" s="3"/>
      <c r="EY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  <c r="BB281" s="3"/>
      <c r="BC281" s="3"/>
      <c r="BD281" s="3"/>
      <c r="BE281" s="3"/>
      <c r="BF281" s="3"/>
      <c r="BG281" s="3"/>
      <c r="BH281" s="3"/>
      <c r="BI281" s="3"/>
      <c r="BJ281" s="3"/>
      <c r="BK281" s="3"/>
      <c r="BL281" s="3"/>
      <c r="BM281" s="3"/>
      <c r="BN281" s="3"/>
      <c r="BO281" s="3"/>
      <c r="BP281" s="3"/>
      <c r="BQ281" s="3"/>
      <c r="BR281" s="3"/>
      <c r="BS281" s="3"/>
      <c r="BT281" s="3"/>
      <c r="BU281" s="3"/>
      <c r="BV281" s="3"/>
      <c r="BW281" s="3"/>
      <c r="BX281" s="3"/>
      <c r="BY281" s="3"/>
      <c r="BZ281" s="3"/>
      <c r="CA281" s="3"/>
      <c r="CB281" s="3"/>
      <c r="CC281" s="3"/>
      <c r="CD281" s="3"/>
      <c r="CE281" s="3"/>
      <c r="CF281" s="3"/>
      <c r="CG281" s="3"/>
      <c r="CH281" s="3"/>
      <c r="CI281" s="3"/>
      <c r="CJ281" s="3"/>
      <c r="CK281" s="3"/>
      <c r="CL281" s="3"/>
      <c r="CM281" s="3"/>
      <c r="CN281" s="3"/>
      <c r="CO281" s="3"/>
      <c r="CP281" s="3"/>
      <c r="CQ281" s="3"/>
      <c r="CR281" s="3"/>
      <c r="CS281" s="3"/>
      <c r="CT281" s="3"/>
      <c r="CU281" s="3"/>
      <c r="CV281" s="3"/>
      <c r="CW281" s="3"/>
      <c r="CX281" s="3"/>
      <c r="CY281" s="3"/>
      <c r="CZ281" s="3"/>
      <c r="DA281" s="3"/>
      <c r="DB281" s="3"/>
      <c r="DC281" s="3"/>
      <c r="DD281" s="3"/>
      <c r="DE281" s="3"/>
      <c r="DF281" s="3"/>
      <c r="DG281" s="3"/>
      <c r="DH281" s="3"/>
      <c r="DI281" s="3"/>
      <c r="DJ281" s="3"/>
      <c r="DK281" s="3"/>
      <c r="DL281" s="3"/>
      <c r="DM281" s="3"/>
      <c r="DN281" s="3"/>
      <c r="DO281" s="3"/>
      <c r="DP281" s="3"/>
      <c r="DQ281" s="3"/>
      <c r="DR281" s="3"/>
      <c r="DS281" s="3"/>
      <c r="DT281" s="3"/>
      <c r="DU281" s="3"/>
      <c r="DV281" s="3"/>
      <c r="DW281" s="3"/>
      <c r="DX281" s="3"/>
      <c r="DY281" s="3"/>
      <c r="DZ281" s="3"/>
      <c r="EA281" s="3"/>
      <c r="EB281" s="3"/>
      <c r="EC281" s="3"/>
      <c r="ED281" s="3"/>
      <c r="EE281" s="3"/>
      <c r="EF281" s="3"/>
      <c r="EG281" s="3"/>
      <c r="EH281" s="3"/>
      <c r="EI281" s="3"/>
      <c r="EJ281" s="3"/>
      <c r="EK281" s="3"/>
      <c r="EL281" s="3"/>
      <c r="EM281" s="3"/>
      <c r="EN281" s="3"/>
      <c r="EO281" s="3"/>
      <c r="EP281" s="3"/>
      <c r="EQ281" s="3"/>
      <c r="ER281" s="3"/>
      <c r="ES281" s="3"/>
      <c r="ET281" s="3"/>
      <c r="EU281" s="3"/>
      <c r="EV281" s="3"/>
      <c r="EW281" s="3"/>
      <c r="EX281" s="3"/>
      <c r="EY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  <c r="BB282" s="3"/>
      <c r="BC282" s="3"/>
      <c r="BD282" s="3"/>
      <c r="BE282" s="3"/>
      <c r="BF282" s="3"/>
      <c r="BG282" s="3"/>
      <c r="BH282" s="3"/>
      <c r="BI282" s="3"/>
      <c r="BJ282" s="3"/>
      <c r="BK282" s="3"/>
      <c r="BL282" s="3"/>
      <c r="BM282" s="3"/>
      <c r="BN282" s="3"/>
      <c r="BO282" s="3"/>
      <c r="BP282" s="3"/>
      <c r="BQ282" s="3"/>
      <c r="BR282" s="3"/>
      <c r="BS282" s="3"/>
      <c r="BT282" s="3"/>
      <c r="BU282" s="3"/>
      <c r="BV282" s="3"/>
      <c r="BW282" s="3"/>
      <c r="BX282" s="3"/>
      <c r="BY282" s="3"/>
      <c r="BZ282" s="3"/>
      <c r="CA282" s="3"/>
      <c r="CB282" s="3"/>
      <c r="CC282" s="3"/>
      <c r="CD282" s="3"/>
      <c r="CE282" s="3"/>
      <c r="CF282" s="3"/>
      <c r="CG282" s="3"/>
      <c r="CH282" s="3"/>
      <c r="CI282" s="3"/>
      <c r="CJ282" s="3"/>
      <c r="CK282" s="3"/>
      <c r="CL282" s="3"/>
      <c r="CM282" s="3"/>
      <c r="CN282" s="3"/>
      <c r="CO282" s="3"/>
      <c r="CP282" s="3"/>
      <c r="CQ282" s="3"/>
      <c r="CR282" s="3"/>
      <c r="CS282" s="3"/>
      <c r="CT282" s="3"/>
      <c r="CU282" s="3"/>
      <c r="CV282" s="3"/>
      <c r="CW282" s="3"/>
      <c r="CX282" s="3"/>
      <c r="CY282" s="3"/>
      <c r="CZ282" s="3"/>
      <c r="DA282" s="3"/>
      <c r="DB282" s="3"/>
      <c r="DC282" s="3"/>
      <c r="DD282" s="3"/>
      <c r="DE282" s="3"/>
      <c r="DF282" s="3"/>
      <c r="DG282" s="3"/>
      <c r="DH282" s="3"/>
      <c r="DI282" s="3"/>
      <c r="DJ282" s="3"/>
      <c r="DK282" s="3"/>
      <c r="DL282" s="3"/>
      <c r="DM282" s="3"/>
      <c r="DN282" s="3"/>
      <c r="DO282" s="3"/>
      <c r="DP282" s="3"/>
      <c r="DQ282" s="3"/>
      <c r="DR282" s="3"/>
      <c r="DS282" s="3"/>
      <c r="DT282" s="3"/>
      <c r="DU282" s="3"/>
      <c r="DV282" s="3"/>
      <c r="DW282" s="3"/>
      <c r="DX282" s="3"/>
      <c r="DY282" s="3"/>
      <c r="DZ282" s="3"/>
      <c r="EA282" s="3"/>
      <c r="EB282" s="3"/>
      <c r="EC282" s="3"/>
      <c r="ED282" s="3"/>
      <c r="EE282" s="3"/>
      <c r="EF282" s="3"/>
      <c r="EG282" s="3"/>
      <c r="EH282" s="3"/>
      <c r="EI282" s="3"/>
      <c r="EJ282" s="3"/>
      <c r="EK282" s="3"/>
      <c r="EL282" s="3"/>
      <c r="EM282" s="3"/>
      <c r="EN282" s="3"/>
      <c r="EO282" s="3"/>
      <c r="EP282" s="3"/>
      <c r="EQ282" s="3"/>
      <c r="ER282" s="3"/>
      <c r="ES282" s="3"/>
      <c r="ET282" s="3"/>
      <c r="EU282" s="3"/>
      <c r="EV282" s="3"/>
      <c r="EW282" s="3"/>
      <c r="EX282" s="3"/>
      <c r="EY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  <c r="BB283" s="3"/>
      <c r="BC283" s="3"/>
      <c r="BD283" s="3"/>
      <c r="BE283" s="3"/>
      <c r="BF283" s="3"/>
      <c r="BG283" s="3"/>
      <c r="BH283" s="3"/>
      <c r="BI283" s="3"/>
      <c r="BJ283" s="3"/>
      <c r="BK283" s="3"/>
      <c r="BL283" s="3"/>
      <c r="BM283" s="3"/>
      <c r="BN283" s="3"/>
      <c r="BO283" s="3"/>
      <c r="BP283" s="3"/>
      <c r="BQ283" s="3"/>
      <c r="BR283" s="3"/>
      <c r="BS283" s="3"/>
      <c r="BT283" s="3"/>
      <c r="BU283" s="3"/>
      <c r="BV283" s="3"/>
      <c r="BW283" s="3"/>
      <c r="BX283" s="3"/>
      <c r="BY283" s="3"/>
      <c r="BZ283" s="3"/>
      <c r="CA283" s="3"/>
      <c r="CB283" s="3"/>
      <c r="CC283" s="3"/>
      <c r="CD283" s="3"/>
      <c r="CE283" s="3"/>
      <c r="CF283" s="3"/>
      <c r="CG283" s="3"/>
      <c r="CH283" s="3"/>
      <c r="CI283" s="3"/>
      <c r="CJ283" s="3"/>
      <c r="CK283" s="3"/>
      <c r="CL283" s="3"/>
      <c r="CM283" s="3"/>
      <c r="CN283" s="3"/>
      <c r="CO283" s="3"/>
      <c r="CP283" s="3"/>
      <c r="CQ283" s="3"/>
      <c r="CR283" s="3"/>
      <c r="CS283" s="3"/>
      <c r="CT283" s="3"/>
      <c r="CU283" s="3"/>
      <c r="CV283" s="3"/>
      <c r="CW283" s="3"/>
      <c r="CX283" s="3"/>
      <c r="CY283" s="3"/>
      <c r="CZ283" s="3"/>
      <c r="DA283" s="3"/>
      <c r="DB283" s="3"/>
      <c r="DC283" s="3"/>
      <c r="DD283" s="3"/>
      <c r="DE283" s="3"/>
      <c r="DF283" s="3"/>
      <c r="DG283" s="3"/>
      <c r="DH283" s="3"/>
      <c r="DI283" s="3"/>
      <c r="DJ283" s="3"/>
      <c r="DK283" s="3"/>
      <c r="DL283" s="3"/>
      <c r="DM283" s="3"/>
      <c r="DN283" s="3"/>
      <c r="DO283" s="3"/>
      <c r="DP283" s="3"/>
      <c r="DQ283" s="3"/>
      <c r="DR283" s="3"/>
      <c r="DS283" s="3"/>
      <c r="DT283" s="3"/>
      <c r="DU283" s="3"/>
      <c r="DV283" s="3"/>
      <c r="DW283" s="3"/>
      <c r="DX283" s="3"/>
      <c r="DY283" s="3"/>
      <c r="DZ283" s="3"/>
      <c r="EA283" s="3"/>
      <c r="EB283" s="3"/>
      <c r="EC283" s="3"/>
      <c r="ED283" s="3"/>
      <c r="EE283" s="3"/>
      <c r="EF283" s="3"/>
      <c r="EG283" s="3"/>
      <c r="EH283" s="3"/>
      <c r="EI283" s="3"/>
      <c r="EJ283" s="3"/>
      <c r="EK283" s="3"/>
      <c r="EL283" s="3"/>
      <c r="EM283" s="3"/>
      <c r="EN283" s="3"/>
      <c r="EO283" s="3"/>
      <c r="EP283" s="3"/>
      <c r="EQ283" s="3"/>
      <c r="ER283" s="3"/>
      <c r="ES283" s="3"/>
      <c r="ET283" s="3"/>
      <c r="EU283" s="3"/>
      <c r="EV283" s="3"/>
      <c r="EW283" s="3"/>
      <c r="EX283" s="3"/>
      <c r="EY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  <c r="BB284" s="3"/>
      <c r="BC284" s="3"/>
      <c r="BD284" s="3"/>
      <c r="BE284" s="3"/>
      <c r="BF284" s="3"/>
      <c r="BG284" s="3"/>
      <c r="BH284" s="3"/>
      <c r="BI284" s="3"/>
      <c r="BJ284" s="3"/>
      <c r="BK284" s="3"/>
      <c r="BL284" s="3"/>
      <c r="BM284" s="3"/>
      <c r="BN284" s="3"/>
      <c r="BO284" s="3"/>
      <c r="BP284" s="3"/>
      <c r="BQ284" s="3"/>
      <c r="BR284" s="3"/>
      <c r="BS284" s="3"/>
      <c r="BT284" s="3"/>
      <c r="BU284" s="3"/>
      <c r="BV284" s="3"/>
      <c r="BW284" s="3"/>
      <c r="BX284" s="3"/>
      <c r="BY284" s="3"/>
      <c r="BZ284" s="3"/>
      <c r="CA284" s="3"/>
      <c r="CB284" s="3"/>
      <c r="CC284" s="3"/>
      <c r="CD284" s="3"/>
      <c r="CE284" s="3"/>
      <c r="CF284" s="3"/>
      <c r="CG284" s="3"/>
      <c r="CH284" s="3"/>
      <c r="CI284" s="3"/>
      <c r="CJ284" s="3"/>
      <c r="CK284" s="3"/>
      <c r="CL284" s="3"/>
      <c r="CM284" s="3"/>
      <c r="CN284" s="3"/>
      <c r="CO284" s="3"/>
      <c r="CP284" s="3"/>
      <c r="CQ284" s="3"/>
      <c r="CR284" s="3"/>
      <c r="CS284" s="3"/>
      <c r="CT284" s="3"/>
      <c r="CU284" s="3"/>
      <c r="CV284" s="3"/>
      <c r="CW284" s="3"/>
      <c r="CX284" s="3"/>
      <c r="CY284" s="3"/>
      <c r="CZ284" s="3"/>
      <c r="DA284" s="3"/>
      <c r="DB284" s="3"/>
      <c r="DC284" s="3"/>
      <c r="DD284" s="3"/>
      <c r="DE284" s="3"/>
      <c r="DF284" s="3"/>
      <c r="DG284" s="3"/>
      <c r="DH284" s="3"/>
      <c r="DI284" s="3"/>
      <c r="DJ284" s="3"/>
      <c r="DK284" s="3"/>
      <c r="DL284" s="3"/>
      <c r="DM284" s="3"/>
      <c r="DN284" s="3"/>
      <c r="DO284" s="3"/>
      <c r="DP284" s="3"/>
      <c r="DQ284" s="3"/>
      <c r="DR284" s="3"/>
      <c r="DS284" s="3"/>
      <c r="DT284" s="3"/>
      <c r="DU284" s="3"/>
      <c r="DV284" s="3"/>
      <c r="DW284" s="3"/>
      <c r="DX284" s="3"/>
      <c r="DY284" s="3"/>
      <c r="DZ284" s="3"/>
      <c r="EA284" s="3"/>
      <c r="EB284" s="3"/>
      <c r="EC284" s="3"/>
      <c r="ED284" s="3"/>
      <c r="EE284" s="3"/>
      <c r="EF284" s="3"/>
      <c r="EG284" s="3"/>
      <c r="EH284" s="3"/>
      <c r="EI284" s="3"/>
      <c r="EJ284" s="3"/>
      <c r="EK284" s="3"/>
      <c r="EL284" s="3"/>
      <c r="EM284" s="3"/>
      <c r="EN284" s="3"/>
      <c r="EO284" s="3"/>
      <c r="EP284" s="3"/>
      <c r="EQ284" s="3"/>
      <c r="ER284" s="3"/>
      <c r="ES284" s="3"/>
      <c r="ET284" s="3"/>
      <c r="EU284" s="3"/>
      <c r="EV284" s="3"/>
      <c r="EW284" s="3"/>
      <c r="EX284" s="3"/>
      <c r="EY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  <c r="BB285" s="3"/>
      <c r="BC285" s="3"/>
      <c r="BD285" s="3"/>
      <c r="BE285" s="3"/>
      <c r="BF285" s="3"/>
      <c r="BG285" s="3"/>
      <c r="BH285" s="3"/>
      <c r="BI285" s="3"/>
      <c r="BJ285" s="3"/>
      <c r="BK285" s="3"/>
      <c r="BL285" s="3"/>
      <c r="BM285" s="3"/>
      <c r="BN285" s="3"/>
      <c r="BO285" s="3"/>
      <c r="BP285" s="3"/>
      <c r="BQ285" s="3"/>
      <c r="BR285" s="3"/>
      <c r="BS285" s="3"/>
      <c r="BT285" s="3"/>
      <c r="BU285" s="3"/>
      <c r="BV285" s="3"/>
      <c r="BW285" s="3"/>
      <c r="BX285" s="3"/>
      <c r="BY285" s="3"/>
      <c r="BZ285" s="3"/>
      <c r="CA285" s="3"/>
      <c r="CB285" s="3"/>
      <c r="CC285" s="3"/>
      <c r="CD285" s="3"/>
      <c r="CE285" s="3"/>
      <c r="CF285" s="3"/>
      <c r="CG285" s="3"/>
      <c r="CH285" s="3"/>
      <c r="CI285" s="3"/>
      <c r="CJ285" s="3"/>
      <c r="CK285" s="3"/>
      <c r="CL285" s="3"/>
      <c r="CM285" s="3"/>
      <c r="CN285" s="3"/>
      <c r="CO285" s="3"/>
      <c r="CP285" s="3"/>
      <c r="CQ285" s="3"/>
      <c r="CR285" s="3"/>
      <c r="CS285" s="3"/>
      <c r="CT285" s="3"/>
      <c r="CU285" s="3"/>
      <c r="CV285" s="3"/>
      <c r="CW285" s="3"/>
      <c r="CX285" s="3"/>
      <c r="CY285" s="3"/>
      <c r="CZ285" s="3"/>
      <c r="DA285" s="3"/>
      <c r="DB285" s="3"/>
      <c r="DC285" s="3"/>
      <c r="DD285" s="3"/>
      <c r="DE285" s="3"/>
      <c r="DF285" s="3"/>
      <c r="DG285" s="3"/>
      <c r="DH285" s="3"/>
      <c r="DI285" s="3"/>
      <c r="DJ285" s="3"/>
      <c r="DK285" s="3"/>
      <c r="DL285" s="3"/>
      <c r="DM285" s="3"/>
      <c r="DN285" s="3"/>
      <c r="DO285" s="3"/>
      <c r="DP285" s="3"/>
      <c r="DQ285" s="3"/>
      <c r="DR285" s="3"/>
      <c r="DS285" s="3"/>
      <c r="DT285" s="3"/>
      <c r="DU285" s="3"/>
      <c r="DV285" s="3"/>
      <c r="DW285" s="3"/>
      <c r="DX285" s="3"/>
      <c r="DY285" s="3"/>
      <c r="DZ285" s="3"/>
      <c r="EA285" s="3"/>
      <c r="EB285" s="3"/>
      <c r="EC285" s="3"/>
      <c r="ED285" s="3"/>
      <c r="EE285" s="3"/>
      <c r="EF285" s="3"/>
      <c r="EG285" s="3"/>
      <c r="EH285" s="3"/>
      <c r="EI285" s="3"/>
      <c r="EJ285" s="3"/>
      <c r="EK285" s="3"/>
      <c r="EL285" s="3"/>
      <c r="EM285" s="3"/>
      <c r="EN285" s="3"/>
      <c r="EO285" s="3"/>
      <c r="EP285" s="3"/>
      <c r="EQ285" s="3"/>
      <c r="ER285" s="3"/>
      <c r="ES285" s="3"/>
      <c r="ET285" s="3"/>
      <c r="EU285" s="3"/>
      <c r="EV285" s="3"/>
      <c r="EW285" s="3"/>
      <c r="EX285" s="3"/>
      <c r="EY285" s="3"/>
    </row>
    <row r="286" customFormat="false" ht="14" hidden="false" customHeight="false" outlineLevel="0" collapsed="false"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  <c r="BB286" s="3"/>
      <c r="BC286" s="3"/>
      <c r="BD286" s="3"/>
      <c r="BE286" s="3"/>
      <c r="BF286" s="3"/>
      <c r="BG286" s="3"/>
      <c r="BH286" s="3"/>
      <c r="BI286" s="3"/>
      <c r="BJ286" s="3"/>
      <c r="BK286" s="3"/>
      <c r="BL286" s="3"/>
      <c r="BM286" s="3"/>
      <c r="BN286" s="3"/>
      <c r="BO286" s="3"/>
      <c r="BP286" s="3"/>
      <c r="BQ286" s="3"/>
      <c r="BR286" s="3"/>
      <c r="BS286" s="3"/>
      <c r="BT286" s="3"/>
      <c r="BU286" s="3"/>
      <c r="BV286" s="3"/>
      <c r="BW286" s="3"/>
      <c r="BX286" s="3"/>
      <c r="BY286" s="3"/>
      <c r="BZ286" s="3"/>
      <c r="CA286" s="3"/>
      <c r="CB286" s="3"/>
      <c r="CC286" s="3"/>
      <c r="CD286" s="3"/>
      <c r="CE286" s="3"/>
      <c r="CF286" s="3"/>
      <c r="CG286" s="3"/>
      <c r="CH286" s="3"/>
      <c r="CI286" s="3"/>
      <c r="CJ286" s="3"/>
      <c r="CK286" s="3"/>
      <c r="CL286" s="3"/>
      <c r="CM286" s="3"/>
      <c r="CN286" s="3"/>
      <c r="CO286" s="3"/>
      <c r="CP286" s="3"/>
      <c r="CQ286" s="3"/>
      <c r="CR286" s="3"/>
      <c r="CS286" s="3"/>
      <c r="CT286" s="3"/>
      <c r="CU286" s="3"/>
      <c r="CV286" s="3"/>
      <c r="CW286" s="3"/>
      <c r="CX286" s="3"/>
      <c r="CY286" s="3"/>
      <c r="CZ286" s="3"/>
      <c r="DA286" s="3"/>
      <c r="DB286" s="3"/>
      <c r="DC286" s="3"/>
      <c r="DD286" s="3"/>
      <c r="DE286" s="3"/>
      <c r="DF286" s="3"/>
      <c r="DG286" s="3"/>
      <c r="DH286" s="3"/>
      <c r="DI286" s="3"/>
      <c r="DJ286" s="3"/>
      <c r="DK286" s="3"/>
      <c r="DL286" s="3"/>
      <c r="DM286" s="3"/>
      <c r="DN286" s="3"/>
      <c r="DO286" s="3"/>
      <c r="DP286" s="3"/>
      <c r="DQ286" s="3"/>
      <c r="DR286" s="3"/>
      <c r="DS286" s="3"/>
      <c r="DT286" s="3"/>
      <c r="DU286" s="3"/>
      <c r="DV286" s="3"/>
      <c r="DW286" s="3"/>
      <c r="DX286" s="3"/>
      <c r="DY286" s="3"/>
      <c r="DZ286" s="3"/>
      <c r="EA286" s="3"/>
      <c r="EB286" s="3"/>
      <c r="EC286" s="3"/>
      <c r="ED286" s="3"/>
      <c r="EE286" s="3"/>
      <c r="EF286" s="3"/>
      <c r="EG286" s="3"/>
      <c r="EH286" s="3"/>
      <c r="EI286" s="3"/>
      <c r="EJ286" s="3"/>
      <c r="EK286" s="3"/>
      <c r="EL286" s="3"/>
      <c r="EM286" s="3"/>
      <c r="EN286" s="3"/>
      <c r="EO286" s="3"/>
      <c r="EP286" s="3"/>
      <c r="EQ286" s="3"/>
      <c r="ER286" s="3"/>
      <c r="ES286" s="3"/>
      <c r="ET286" s="3"/>
      <c r="EU286" s="3"/>
      <c r="EV286" s="3"/>
      <c r="EW286" s="3"/>
      <c r="EX286" s="3"/>
      <c r="EY286" s="3"/>
    </row>
    <row r="287" customFormat="false" ht="14" hidden="false" customHeight="false" outlineLevel="0" collapsed="false"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3"/>
      <c r="BB287" s="3"/>
      <c r="BC287" s="3"/>
      <c r="BD287" s="3"/>
      <c r="BE287" s="3"/>
      <c r="BF287" s="3"/>
      <c r="BG287" s="3"/>
      <c r="BH287" s="3"/>
      <c r="BI287" s="3"/>
      <c r="BJ287" s="3"/>
      <c r="BK287" s="3"/>
      <c r="BL287" s="3"/>
      <c r="BM287" s="3"/>
      <c r="BN287" s="3"/>
      <c r="BO287" s="3"/>
      <c r="BP287" s="3"/>
      <c r="BQ287" s="3"/>
      <c r="BR287" s="3"/>
      <c r="BS287" s="3"/>
      <c r="BT287" s="3"/>
      <c r="BU287" s="3"/>
      <c r="BV287" s="3"/>
      <c r="BW287" s="3"/>
      <c r="BX287" s="3"/>
      <c r="BY287" s="3"/>
      <c r="BZ287" s="3"/>
      <c r="CA287" s="3"/>
      <c r="CB287" s="3"/>
      <c r="CC287" s="3"/>
      <c r="CD287" s="3"/>
      <c r="CE287" s="3"/>
      <c r="CF287" s="3"/>
      <c r="CG287" s="3"/>
      <c r="CH287" s="3"/>
      <c r="CI287" s="3"/>
      <c r="CJ287" s="3"/>
      <c r="CK287" s="3"/>
      <c r="CL287" s="3"/>
      <c r="CM287" s="3"/>
      <c r="CN287" s="3"/>
      <c r="CO287" s="3"/>
      <c r="CP287" s="3"/>
      <c r="CQ287" s="3"/>
      <c r="CR287" s="3"/>
      <c r="CS287" s="3"/>
      <c r="CT287" s="3"/>
      <c r="CU287" s="3"/>
      <c r="CV287" s="3"/>
      <c r="CW287" s="3"/>
      <c r="CX287" s="3"/>
      <c r="CY287" s="3"/>
      <c r="CZ287" s="3"/>
      <c r="DA287" s="3"/>
      <c r="DB287" s="3"/>
      <c r="DC287" s="3"/>
      <c r="DD287" s="3"/>
      <c r="DE287" s="3"/>
      <c r="DF287" s="3"/>
      <c r="DG287" s="3"/>
      <c r="DH287" s="3"/>
      <c r="DI287" s="3"/>
      <c r="DJ287" s="3"/>
      <c r="DK287" s="3"/>
      <c r="DL287" s="3"/>
      <c r="DM287" s="3"/>
      <c r="DN287" s="3"/>
      <c r="DO287" s="3"/>
      <c r="DP287" s="3"/>
      <c r="DQ287" s="3"/>
      <c r="DR287" s="3"/>
      <c r="DS287" s="3"/>
      <c r="DT287" s="3"/>
      <c r="DU287" s="3"/>
      <c r="DV287" s="3"/>
      <c r="DW287" s="3"/>
      <c r="DX287" s="3"/>
      <c r="DY287" s="3"/>
      <c r="DZ287" s="3"/>
      <c r="EA287" s="3"/>
      <c r="EB287" s="3"/>
      <c r="EC287" s="3"/>
      <c r="ED287" s="3"/>
      <c r="EE287" s="3"/>
      <c r="EF287" s="3"/>
      <c r="EG287" s="3"/>
      <c r="EH287" s="3"/>
      <c r="EI287" s="3"/>
      <c r="EJ287" s="3"/>
      <c r="EK287" s="3"/>
      <c r="EL287" s="3"/>
      <c r="EM287" s="3"/>
      <c r="EN287" s="3"/>
      <c r="EO287" s="3"/>
      <c r="EP287" s="3"/>
      <c r="EQ287" s="3"/>
      <c r="ER287" s="3"/>
      <c r="ES287" s="3"/>
      <c r="ET287" s="3"/>
      <c r="EU287" s="3"/>
      <c r="EV287" s="3"/>
      <c r="EW287" s="3"/>
      <c r="EX287" s="3"/>
      <c r="EY287" s="3"/>
    </row>
    <row r="288" customFormat="false" ht="14" hidden="false" customHeight="false" outlineLevel="0" collapsed="false"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3"/>
      <c r="BB288" s="3"/>
      <c r="BC288" s="3"/>
      <c r="BD288" s="3"/>
      <c r="BE288" s="3"/>
      <c r="BF288" s="3"/>
      <c r="BG288" s="3"/>
      <c r="BH288" s="3"/>
      <c r="BI288" s="3"/>
      <c r="BJ288" s="3"/>
      <c r="BK288" s="3"/>
      <c r="BL288" s="3"/>
      <c r="BM288" s="3"/>
      <c r="BN288" s="3"/>
      <c r="BO288" s="3"/>
      <c r="BP288" s="3"/>
      <c r="BQ288" s="3"/>
      <c r="BR288" s="3"/>
      <c r="BS288" s="3"/>
      <c r="BT288" s="3"/>
      <c r="BU288" s="3"/>
      <c r="BV288" s="3"/>
      <c r="BW288" s="3"/>
      <c r="BX288" s="3"/>
      <c r="BY288" s="3"/>
      <c r="BZ288" s="3"/>
      <c r="CA288" s="3"/>
      <c r="CB288" s="3"/>
      <c r="CC288" s="3"/>
      <c r="CD288" s="3"/>
      <c r="CE288" s="3"/>
      <c r="CF288" s="3"/>
      <c r="CG288" s="3"/>
      <c r="CH288" s="3"/>
      <c r="CI288" s="3"/>
      <c r="CJ288" s="3"/>
      <c r="CK288" s="3"/>
      <c r="CL288" s="3"/>
      <c r="CM288" s="3"/>
      <c r="CN288" s="3"/>
      <c r="CO288" s="3"/>
      <c r="CP288" s="3"/>
      <c r="CQ288" s="3"/>
      <c r="CR288" s="3"/>
      <c r="CS288" s="3"/>
      <c r="CT288" s="3"/>
      <c r="CU288" s="3"/>
      <c r="CV288" s="3"/>
      <c r="CW288" s="3"/>
      <c r="CX288" s="3"/>
      <c r="CY288" s="3"/>
      <c r="CZ288" s="3"/>
      <c r="DA288" s="3"/>
      <c r="DB288" s="3"/>
      <c r="DC288" s="3"/>
      <c r="DD288" s="3"/>
      <c r="DE288" s="3"/>
      <c r="DF288" s="3"/>
      <c r="DG288" s="3"/>
      <c r="DH288" s="3"/>
      <c r="DI288" s="3"/>
      <c r="DJ288" s="3"/>
      <c r="DK288" s="3"/>
      <c r="DL288" s="3"/>
      <c r="DM288" s="3"/>
      <c r="DN288" s="3"/>
      <c r="DO288" s="3"/>
      <c r="DP288" s="3"/>
      <c r="DQ288" s="3"/>
      <c r="DR288" s="3"/>
      <c r="DS288" s="3"/>
      <c r="DT288" s="3"/>
      <c r="DU288" s="3"/>
      <c r="DV288" s="3"/>
      <c r="DW288" s="3"/>
      <c r="DX288" s="3"/>
      <c r="DY288" s="3"/>
      <c r="DZ288" s="3"/>
      <c r="EA288" s="3"/>
      <c r="EB288" s="3"/>
      <c r="EC288" s="3"/>
      <c r="ED288" s="3"/>
      <c r="EE288" s="3"/>
      <c r="EF288" s="3"/>
      <c r="EG288" s="3"/>
      <c r="EH288" s="3"/>
      <c r="EI288" s="3"/>
      <c r="EJ288" s="3"/>
      <c r="EK288" s="3"/>
      <c r="EL288" s="3"/>
      <c r="EM288" s="3"/>
      <c r="EN288" s="3"/>
      <c r="EO288" s="3"/>
      <c r="EP288" s="3"/>
      <c r="EQ288" s="3"/>
      <c r="ER288" s="3"/>
      <c r="ES288" s="3"/>
      <c r="ET288" s="3"/>
      <c r="EU288" s="3"/>
      <c r="EV288" s="3"/>
      <c r="EW288" s="3"/>
      <c r="EX288" s="3"/>
      <c r="EY288" s="3"/>
    </row>
    <row r="289" customFormat="false" ht="14" hidden="false" customHeight="false" outlineLevel="0" collapsed="false"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3"/>
      <c r="BB289" s="3"/>
      <c r="BC289" s="3"/>
      <c r="BD289" s="3"/>
      <c r="BE289" s="3"/>
      <c r="BF289" s="3"/>
      <c r="BG289" s="3"/>
      <c r="BH289" s="3"/>
      <c r="BI289" s="3"/>
      <c r="BJ289" s="3"/>
      <c r="BK289" s="3"/>
      <c r="BL289" s="3"/>
      <c r="BM289" s="3"/>
      <c r="BN289" s="3"/>
      <c r="BO289" s="3"/>
      <c r="BP289" s="3"/>
      <c r="BQ289" s="3"/>
      <c r="BR289" s="3"/>
      <c r="BS289" s="3"/>
      <c r="BT289" s="3"/>
      <c r="BU289" s="3"/>
      <c r="BV289" s="3"/>
      <c r="BW289" s="3"/>
      <c r="BX289" s="3"/>
      <c r="BY289" s="3"/>
      <c r="BZ289" s="3"/>
      <c r="CA289" s="3"/>
      <c r="CB289" s="3"/>
      <c r="CC289" s="3"/>
      <c r="CD289" s="3"/>
      <c r="CE289" s="3"/>
      <c r="CF289" s="3"/>
      <c r="CG289" s="3"/>
      <c r="CH289" s="3"/>
      <c r="CI289" s="3"/>
      <c r="CJ289" s="3"/>
      <c r="CK289" s="3"/>
      <c r="CL289" s="3"/>
      <c r="CM289" s="3"/>
      <c r="CN289" s="3"/>
      <c r="CO289" s="3"/>
      <c r="CP289" s="3"/>
      <c r="CQ289" s="3"/>
      <c r="CR289" s="3"/>
      <c r="CS289" s="3"/>
      <c r="CT289" s="3"/>
      <c r="CU289" s="3"/>
      <c r="CV289" s="3"/>
      <c r="CW289" s="3"/>
      <c r="CX289" s="3"/>
      <c r="CY289" s="3"/>
      <c r="CZ289" s="3"/>
      <c r="DA289" s="3"/>
      <c r="DB289" s="3"/>
      <c r="DC289" s="3"/>
      <c r="DD289" s="3"/>
      <c r="DE289" s="3"/>
      <c r="DF289" s="3"/>
      <c r="DG289" s="3"/>
      <c r="DH289" s="3"/>
      <c r="DI289" s="3"/>
      <c r="DJ289" s="3"/>
      <c r="DK289" s="3"/>
      <c r="DL289" s="3"/>
      <c r="DM289" s="3"/>
      <c r="DN289" s="3"/>
      <c r="DO289" s="3"/>
      <c r="DP289" s="3"/>
      <c r="DQ289" s="3"/>
      <c r="DR289" s="3"/>
      <c r="DS289" s="3"/>
      <c r="DT289" s="3"/>
      <c r="DU289" s="3"/>
      <c r="DV289" s="3"/>
      <c r="DW289" s="3"/>
      <c r="DX289" s="3"/>
      <c r="DY289" s="3"/>
      <c r="DZ289" s="3"/>
      <c r="EA289" s="3"/>
      <c r="EB289" s="3"/>
      <c r="EC289" s="3"/>
      <c r="ED289" s="3"/>
      <c r="EE289" s="3"/>
      <c r="EF289" s="3"/>
      <c r="EG289" s="3"/>
      <c r="EH289" s="3"/>
      <c r="EI289" s="3"/>
      <c r="EJ289" s="3"/>
      <c r="EK289" s="3"/>
      <c r="EL289" s="3"/>
      <c r="EM289" s="3"/>
      <c r="EN289" s="3"/>
      <c r="EO289" s="3"/>
      <c r="EP289" s="3"/>
      <c r="EQ289" s="3"/>
      <c r="ER289" s="3"/>
      <c r="ES289" s="3"/>
      <c r="ET289" s="3"/>
      <c r="EU289" s="3"/>
      <c r="EV289" s="3"/>
      <c r="EW289" s="3"/>
      <c r="EX289" s="3"/>
      <c r="EY289" s="3"/>
    </row>
    <row r="290" customFormat="false" ht="14" hidden="false" customHeight="false" outlineLevel="0" collapsed="false"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3"/>
      <c r="BB290" s="3"/>
      <c r="BC290" s="3"/>
      <c r="BD290" s="3"/>
      <c r="BE290" s="3"/>
      <c r="BF290" s="3"/>
      <c r="BG290" s="3"/>
      <c r="BH290" s="3"/>
      <c r="BI290" s="3"/>
      <c r="BJ290" s="3"/>
      <c r="BK290" s="3"/>
      <c r="BL290" s="3"/>
      <c r="BM290" s="3"/>
      <c r="BN290" s="3"/>
      <c r="BO290" s="3"/>
      <c r="BP290" s="3"/>
      <c r="BQ290" s="3"/>
      <c r="BR290" s="3"/>
      <c r="BS290" s="3"/>
      <c r="BT290" s="3"/>
      <c r="BU290" s="3"/>
      <c r="BV290" s="3"/>
      <c r="BW290" s="3"/>
      <c r="BX290" s="3"/>
      <c r="BY290" s="3"/>
      <c r="BZ290" s="3"/>
      <c r="CA290" s="3"/>
      <c r="CB290" s="3"/>
      <c r="CC290" s="3"/>
      <c r="CD290" s="3"/>
      <c r="CE290" s="3"/>
      <c r="CF290" s="3"/>
      <c r="CG290" s="3"/>
      <c r="CH290" s="3"/>
      <c r="CI290" s="3"/>
      <c r="CJ290" s="3"/>
      <c r="CK290" s="3"/>
      <c r="CL290" s="3"/>
      <c r="CM290" s="3"/>
      <c r="CN290" s="3"/>
      <c r="CO290" s="3"/>
      <c r="CP290" s="3"/>
      <c r="CQ290" s="3"/>
      <c r="CR290" s="3"/>
      <c r="CS290" s="3"/>
      <c r="CT290" s="3"/>
      <c r="CU290" s="3"/>
      <c r="CV290" s="3"/>
      <c r="CW290" s="3"/>
      <c r="CX290" s="3"/>
      <c r="CY290" s="3"/>
      <c r="CZ290" s="3"/>
      <c r="DA290" s="3"/>
      <c r="DB290" s="3"/>
      <c r="DC290" s="3"/>
      <c r="DD290" s="3"/>
      <c r="DE290" s="3"/>
      <c r="DF290" s="3"/>
      <c r="DG290" s="3"/>
      <c r="DH290" s="3"/>
      <c r="DI290" s="3"/>
      <c r="DJ290" s="3"/>
      <c r="DK290" s="3"/>
      <c r="DL290" s="3"/>
      <c r="DM290" s="3"/>
      <c r="DN290" s="3"/>
      <c r="DO290" s="3"/>
      <c r="DP290" s="3"/>
      <c r="DQ290" s="3"/>
      <c r="DR290" s="3"/>
      <c r="DS290" s="3"/>
      <c r="DT290" s="3"/>
      <c r="DU290" s="3"/>
      <c r="DV290" s="3"/>
      <c r="DW290" s="3"/>
      <c r="DX290" s="3"/>
      <c r="DY290" s="3"/>
      <c r="DZ290" s="3"/>
      <c r="EA290" s="3"/>
      <c r="EB290" s="3"/>
      <c r="EC290" s="3"/>
      <c r="ED290" s="3"/>
      <c r="EE290" s="3"/>
      <c r="EF290" s="3"/>
      <c r="EG290" s="3"/>
      <c r="EH290" s="3"/>
      <c r="EI290" s="3"/>
      <c r="EJ290" s="3"/>
      <c r="EK290" s="3"/>
      <c r="EL290" s="3"/>
      <c r="EM290" s="3"/>
      <c r="EN290" s="3"/>
      <c r="EO290" s="3"/>
      <c r="EP290" s="3"/>
      <c r="EQ290" s="3"/>
      <c r="ER290" s="3"/>
      <c r="ES290" s="3"/>
      <c r="ET290" s="3"/>
      <c r="EU290" s="3"/>
      <c r="EV290" s="3"/>
      <c r="EW290" s="3"/>
      <c r="EX290" s="3"/>
      <c r="EY290" s="3"/>
    </row>
    <row r="291" customFormat="false" ht="14" hidden="false" customHeight="false" outlineLevel="0" collapsed="false"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  <c r="BC291" s="3"/>
      <c r="BD291" s="3"/>
      <c r="BE291" s="3"/>
      <c r="BF291" s="3"/>
      <c r="BG291" s="3"/>
      <c r="BH291" s="3"/>
      <c r="BI291" s="3"/>
      <c r="BJ291" s="3"/>
      <c r="BK291" s="3"/>
      <c r="BL291" s="3"/>
      <c r="BM291" s="3"/>
      <c r="BN291" s="3"/>
      <c r="BO291" s="3"/>
      <c r="BP291" s="3"/>
      <c r="BQ291" s="3"/>
      <c r="BR291" s="3"/>
      <c r="BS291" s="3"/>
      <c r="BT291" s="3"/>
      <c r="BU291" s="3"/>
      <c r="BV291" s="3"/>
      <c r="BW291" s="3"/>
      <c r="BX291" s="3"/>
      <c r="BY291" s="3"/>
      <c r="BZ291" s="3"/>
      <c r="CA291" s="3"/>
      <c r="CB291" s="3"/>
      <c r="CC291" s="3"/>
      <c r="CD291" s="3"/>
      <c r="CE291" s="3"/>
      <c r="CF291" s="3"/>
      <c r="CG291" s="3"/>
      <c r="CH291" s="3"/>
      <c r="CI291" s="3"/>
      <c r="CJ291" s="3"/>
      <c r="CK291" s="3"/>
      <c r="CL291" s="3"/>
      <c r="CM291" s="3"/>
      <c r="CN291" s="3"/>
      <c r="CO291" s="3"/>
      <c r="CP291" s="3"/>
      <c r="CQ291" s="3"/>
      <c r="CR291" s="3"/>
      <c r="CS291" s="3"/>
      <c r="CT291" s="3"/>
      <c r="CU291" s="3"/>
      <c r="CV291" s="3"/>
      <c r="CW291" s="3"/>
      <c r="CX291" s="3"/>
      <c r="CY291" s="3"/>
      <c r="CZ291" s="3"/>
      <c r="DA291" s="3"/>
      <c r="DB291" s="3"/>
      <c r="DC291" s="3"/>
      <c r="DD291" s="3"/>
      <c r="DE291" s="3"/>
      <c r="DF291" s="3"/>
      <c r="DG291" s="3"/>
      <c r="DH291" s="3"/>
      <c r="DI291" s="3"/>
      <c r="DJ291" s="3"/>
      <c r="DK291" s="3"/>
      <c r="DL291" s="3"/>
      <c r="DM291" s="3"/>
      <c r="DN291" s="3"/>
      <c r="DO291" s="3"/>
      <c r="DP291" s="3"/>
      <c r="DQ291" s="3"/>
      <c r="DR291" s="3"/>
      <c r="DS291" s="3"/>
      <c r="DT291" s="3"/>
      <c r="DU291" s="3"/>
      <c r="DV291" s="3"/>
      <c r="DW291" s="3"/>
      <c r="DX291" s="3"/>
      <c r="DY291" s="3"/>
      <c r="DZ291" s="3"/>
      <c r="EA291" s="3"/>
      <c r="EB291" s="3"/>
      <c r="EC291" s="3"/>
      <c r="ED291" s="3"/>
      <c r="EE291" s="3"/>
      <c r="EF291" s="3"/>
      <c r="EG291" s="3"/>
      <c r="EH291" s="3"/>
      <c r="EI291" s="3"/>
      <c r="EJ291" s="3"/>
      <c r="EK291" s="3"/>
      <c r="EL291" s="3"/>
      <c r="EM291" s="3"/>
      <c r="EN291" s="3"/>
      <c r="EO291" s="3"/>
      <c r="EP291" s="3"/>
      <c r="EQ291" s="3"/>
      <c r="ER291" s="3"/>
      <c r="ES291" s="3"/>
      <c r="ET291" s="3"/>
      <c r="EU291" s="3"/>
      <c r="EV291" s="3"/>
      <c r="EW291" s="3"/>
      <c r="EX291" s="3"/>
      <c r="EY291" s="3"/>
    </row>
    <row r="292" customFormat="false" ht="14" hidden="false" customHeight="false" outlineLevel="0" collapsed="false"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  <c r="BC292" s="3"/>
      <c r="BD292" s="3"/>
      <c r="BE292" s="3"/>
      <c r="BF292" s="3"/>
      <c r="BG292" s="3"/>
      <c r="BH292" s="3"/>
      <c r="BI292" s="3"/>
      <c r="BJ292" s="3"/>
      <c r="BK292" s="3"/>
      <c r="BL292" s="3"/>
      <c r="BM292" s="3"/>
      <c r="BN292" s="3"/>
      <c r="BO292" s="3"/>
      <c r="BP292" s="3"/>
      <c r="BQ292" s="3"/>
      <c r="BR292" s="3"/>
      <c r="BS292" s="3"/>
      <c r="BT292" s="3"/>
      <c r="BU292" s="3"/>
      <c r="BV292" s="3"/>
      <c r="BW292" s="3"/>
      <c r="BX292" s="3"/>
      <c r="BY292" s="3"/>
      <c r="BZ292" s="3"/>
      <c r="CA292" s="3"/>
      <c r="CB292" s="3"/>
      <c r="CC292" s="3"/>
      <c r="CD292" s="3"/>
      <c r="CE292" s="3"/>
      <c r="CF292" s="3"/>
      <c r="CG292" s="3"/>
      <c r="CH292" s="3"/>
      <c r="CI292" s="3"/>
      <c r="CJ292" s="3"/>
      <c r="CK292" s="3"/>
      <c r="CL292" s="3"/>
      <c r="CM292" s="3"/>
      <c r="CN292" s="3"/>
      <c r="CO292" s="3"/>
      <c r="CP292" s="3"/>
      <c r="CQ292" s="3"/>
      <c r="CR292" s="3"/>
      <c r="CS292" s="3"/>
      <c r="CT292" s="3"/>
      <c r="CU292" s="3"/>
      <c r="CV292" s="3"/>
      <c r="CW292" s="3"/>
      <c r="CX292" s="3"/>
      <c r="CY292" s="3"/>
      <c r="CZ292" s="3"/>
      <c r="DA292" s="3"/>
      <c r="DB292" s="3"/>
      <c r="DC292" s="3"/>
      <c r="DD292" s="3"/>
      <c r="DE292" s="3"/>
      <c r="DF292" s="3"/>
      <c r="DG292" s="3"/>
      <c r="DH292" s="3"/>
      <c r="DI292" s="3"/>
      <c r="DJ292" s="3"/>
      <c r="DK292" s="3"/>
      <c r="DL292" s="3"/>
      <c r="DM292" s="3"/>
      <c r="DN292" s="3"/>
      <c r="DO292" s="3"/>
      <c r="DP292" s="3"/>
      <c r="DQ292" s="3"/>
      <c r="DR292" s="3"/>
      <c r="DS292" s="3"/>
      <c r="DT292" s="3"/>
      <c r="DU292" s="3"/>
      <c r="DV292" s="3"/>
      <c r="DW292" s="3"/>
      <c r="DX292" s="3"/>
      <c r="DY292" s="3"/>
      <c r="DZ292" s="3"/>
      <c r="EA292" s="3"/>
      <c r="EB292" s="3"/>
      <c r="EC292" s="3"/>
      <c r="ED292" s="3"/>
      <c r="EE292" s="3"/>
      <c r="EF292" s="3"/>
      <c r="EG292" s="3"/>
      <c r="EH292" s="3"/>
      <c r="EI292" s="3"/>
      <c r="EJ292" s="3"/>
      <c r="EK292" s="3"/>
      <c r="EL292" s="3"/>
      <c r="EM292" s="3"/>
      <c r="EN292" s="3"/>
      <c r="EO292" s="3"/>
      <c r="EP292" s="3"/>
      <c r="EQ292" s="3"/>
      <c r="ER292" s="3"/>
      <c r="ES292" s="3"/>
      <c r="ET292" s="3"/>
      <c r="EU292" s="3"/>
      <c r="EV292" s="3"/>
      <c r="EW292" s="3"/>
      <c r="EX292" s="3"/>
      <c r="EY292" s="3"/>
    </row>
    <row r="293" customFormat="false" ht="14" hidden="false" customHeight="false" outlineLevel="0" collapsed="false"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  <c r="BB293" s="3"/>
      <c r="BC293" s="3"/>
      <c r="BD293" s="3"/>
      <c r="BE293" s="3"/>
      <c r="BF293" s="3"/>
      <c r="BG293" s="3"/>
      <c r="BH293" s="3"/>
      <c r="BI293" s="3"/>
      <c r="BJ293" s="3"/>
      <c r="BK293" s="3"/>
      <c r="BL293" s="3"/>
      <c r="BM293" s="3"/>
      <c r="BN293" s="3"/>
      <c r="BO293" s="3"/>
      <c r="BP293" s="3"/>
      <c r="BQ293" s="3"/>
      <c r="BR293" s="3"/>
      <c r="BS293" s="3"/>
      <c r="BT293" s="3"/>
      <c r="BU293" s="3"/>
      <c r="BV293" s="3"/>
      <c r="BW293" s="3"/>
      <c r="BX293" s="3"/>
      <c r="BY293" s="3"/>
      <c r="BZ293" s="3"/>
      <c r="CA293" s="3"/>
      <c r="CB293" s="3"/>
      <c r="CC293" s="3"/>
      <c r="CD293" s="3"/>
      <c r="CE293" s="3"/>
      <c r="CF293" s="3"/>
      <c r="CG293" s="3"/>
      <c r="CH293" s="3"/>
      <c r="CI293" s="3"/>
      <c r="CJ293" s="3"/>
      <c r="CK293" s="3"/>
      <c r="CL293" s="3"/>
      <c r="CM293" s="3"/>
      <c r="CN293" s="3"/>
      <c r="CO293" s="3"/>
      <c r="CP293" s="3"/>
      <c r="CQ293" s="3"/>
      <c r="CR293" s="3"/>
      <c r="CS293" s="3"/>
      <c r="CT293" s="3"/>
      <c r="CU293" s="3"/>
      <c r="CV293" s="3"/>
      <c r="CW293" s="3"/>
      <c r="CX293" s="3"/>
      <c r="CY293" s="3"/>
      <c r="CZ293" s="3"/>
      <c r="DA293" s="3"/>
      <c r="DB293" s="3"/>
      <c r="DC293" s="3"/>
      <c r="DD293" s="3"/>
      <c r="DE293" s="3"/>
      <c r="DF293" s="3"/>
      <c r="DG293" s="3"/>
      <c r="DH293" s="3"/>
      <c r="DI293" s="3"/>
      <c r="DJ293" s="3"/>
      <c r="DK293" s="3"/>
      <c r="DL293" s="3"/>
      <c r="DM293" s="3"/>
      <c r="DN293" s="3"/>
      <c r="DO293" s="3"/>
      <c r="DP293" s="3"/>
      <c r="DQ293" s="3"/>
      <c r="DR293" s="3"/>
      <c r="DS293" s="3"/>
      <c r="DT293" s="3"/>
      <c r="DU293" s="3"/>
      <c r="DV293" s="3"/>
      <c r="DW293" s="3"/>
      <c r="DX293" s="3"/>
      <c r="DY293" s="3"/>
      <c r="DZ293" s="3"/>
      <c r="EA293" s="3"/>
      <c r="EB293" s="3"/>
      <c r="EC293" s="3"/>
      <c r="ED293" s="3"/>
      <c r="EE293" s="3"/>
      <c r="EF293" s="3"/>
      <c r="EG293" s="3"/>
      <c r="EH293" s="3"/>
      <c r="EI293" s="3"/>
      <c r="EJ293" s="3"/>
      <c r="EK293" s="3"/>
      <c r="EL293" s="3"/>
      <c r="EM293" s="3"/>
      <c r="EN293" s="3"/>
      <c r="EO293" s="3"/>
      <c r="EP293" s="3"/>
      <c r="EQ293" s="3"/>
      <c r="ER293" s="3"/>
      <c r="ES293" s="3"/>
      <c r="ET293" s="3"/>
      <c r="EU293" s="3"/>
      <c r="EV293" s="3"/>
      <c r="EW293" s="3"/>
      <c r="EX293" s="3"/>
      <c r="EY293" s="3"/>
    </row>
    <row r="294" customFormat="false" ht="14" hidden="false" customHeight="false" outlineLevel="0" collapsed="false"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  <c r="BC294" s="3"/>
      <c r="BD294" s="3"/>
      <c r="BE294" s="3"/>
      <c r="BF294" s="3"/>
      <c r="BG294" s="3"/>
      <c r="BH294" s="3"/>
      <c r="BI294" s="3"/>
      <c r="BJ294" s="3"/>
      <c r="BK294" s="3"/>
      <c r="BL294" s="3"/>
      <c r="BM294" s="3"/>
      <c r="BN294" s="3"/>
      <c r="BO294" s="3"/>
      <c r="BP294" s="3"/>
      <c r="BQ294" s="3"/>
      <c r="BR294" s="3"/>
      <c r="BS294" s="3"/>
      <c r="BT294" s="3"/>
      <c r="BU294" s="3"/>
      <c r="BV294" s="3"/>
      <c r="BW294" s="3"/>
      <c r="BX294" s="3"/>
      <c r="BY294" s="3"/>
      <c r="BZ294" s="3"/>
      <c r="CA294" s="3"/>
      <c r="CB294" s="3"/>
      <c r="CC294" s="3"/>
      <c r="CD294" s="3"/>
      <c r="CE294" s="3"/>
      <c r="CF294" s="3"/>
      <c r="CG294" s="3"/>
      <c r="CH294" s="3"/>
      <c r="CI294" s="3"/>
      <c r="CJ294" s="3"/>
      <c r="CK294" s="3"/>
      <c r="CL294" s="3"/>
      <c r="CM294" s="3"/>
      <c r="CN294" s="3"/>
      <c r="CO294" s="3"/>
      <c r="CP294" s="3"/>
      <c r="CQ294" s="3"/>
      <c r="CR294" s="3"/>
      <c r="CS294" s="3"/>
      <c r="CT294" s="3"/>
      <c r="CU294" s="3"/>
      <c r="CV294" s="3"/>
      <c r="CW294" s="3"/>
      <c r="CX294" s="3"/>
      <c r="CY294" s="3"/>
      <c r="CZ294" s="3"/>
      <c r="DA294" s="3"/>
      <c r="DB294" s="3"/>
      <c r="DC294" s="3"/>
      <c r="DD294" s="3"/>
      <c r="DE294" s="3"/>
      <c r="DF294" s="3"/>
      <c r="DG294" s="3"/>
      <c r="DH294" s="3"/>
      <c r="DI294" s="3"/>
      <c r="DJ294" s="3"/>
      <c r="DK294" s="3"/>
      <c r="DL294" s="3"/>
      <c r="DM294" s="3"/>
      <c r="DN294" s="3"/>
      <c r="DO294" s="3"/>
      <c r="DP294" s="3"/>
      <c r="DQ294" s="3"/>
      <c r="DR294" s="3"/>
      <c r="DS294" s="3"/>
      <c r="DT294" s="3"/>
      <c r="DU294" s="3"/>
      <c r="DV294" s="3"/>
      <c r="DW294" s="3"/>
      <c r="DX294" s="3"/>
      <c r="DY294" s="3"/>
      <c r="DZ294" s="3"/>
      <c r="EA294" s="3"/>
      <c r="EB294" s="3"/>
      <c r="EC294" s="3"/>
      <c r="ED294" s="3"/>
      <c r="EE294" s="3"/>
      <c r="EF294" s="3"/>
      <c r="EG294" s="3"/>
      <c r="EH294" s="3"/>
      <c r="EI294" s="3"/>
      <c r="EJ294" s="3"/>
      <c r="EK294" s="3"/>
      <c r="EL294" s="3"/>
      <c r="EM294" s="3"/>
      <c r="EN294" s="3"/>
      <c r="EO294" s="3"/>
      <c r="EP294" s="3"/>
      <c r="EQ294" s="3"/>
      <c r="ER294" s="3"/>
      <c r="ES294" s="3"/>
      <c r="ET294" s="3"/>
      <c r="EU294" s="3"/>
      <c r="EV294" s="3"/>
      <c r="EW294" s="3"/>
      <c r="EX294" s="3"/>
      <c r="EY294" s="3"/>
    </row>
    <row r="295" customFormat="false" ht="14" hidden="false" customHeight="false" outlineLevel="0" collapsed="false"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3"/>
      <c r="BB295" s="3"/>
      <c r="BC295" s="3"/>
      <c r="BD295" s="3"/>
      <c r="BE295" s="3"/>
      <c r="BF295" s="3"/>
      <c r="BG295" s="3"/>
      <c r="BH295" s="3"/>
      <c r="BI295" s="3"/>
      <c r="BJ295" s="3"/>
      <c r="BK295" s="3"/>
      <c r="BL295" s="3"/>
      <c r="BM295" s="3"/>
      <c r="BN295" s="3"/>
      <c r="BO295" s="3"/>
      <c r="BP295" s="3"/>
      <c r="BQ295" s="3"/>
      <c r="BR295" s="3"/>
      <c r="BS295" s="3"/>
      <c r="BT295" s="3"/>
      <c r="BU295" s="3"/>
      <c r="BV295" s="3"/>
      <c r="BW295" s="3"/>
      <c r="BX295" s="3"/>
      <c r="BY295" s="3"/>
      <c r="BZ295" s="3"/>
      <c r="CA295" s="3"/>
      <c r="CB295" s="3"/>
      <c r="CC295" s="3"/>
      <c r="CD295" s="3"/>
      <c r="CE295" s="3"/>
      <c r="CF295" s="3"/>
      <c r="CG295" s="3"/>
      <c r="CH295" s="3"/>
      <c r="CI295" s="3"/>
      <c r="CJ295" s="3"/>
      <c r="CK295" s="3"/>
      <c r="CL295" s="3"/>
      <c r="CM295" s="3"/>
      <c r="CN295" s="3"/>
      <c r="CO295" s="3"/>
      <c r="CP295" s="3"/>
      <c r="CQ295" s="3"/>
      <c r="CR295" s="3"/>
      <c r="CS295" s="3"/>
      <c r="CT295" s="3"/>
      <c r="CU295" s="3"/>
      <c r="CV295" s="3"/>
      <c r="CW295" s="3"/>
      <c r="CX295" s="3"/>
      <c r="CY295" s="3"/>
      <c r="CZ295" s="3"/>
      <c r="DA295" s="3"/>
      <c r="DB295" s="3"/>
      <c r="DC295" s="3"/>
      <c r="DD295" s="3"/>
      <c r="DE295" s="3"/>
      <c r="DF295" s="3"/>
      <c r="DG295" s="3"/>
      <c r="DH295" s="3"/>
      <c r="DI295" s="3"/>
      <c r="DJ295" s="3"/>
      <c r="DK295" s="3"/>
      <c r="DL295" s="3"/>
      <c r="DM295" s="3"/>
      <c r="DN295" s="3"/>
      <c r="DO295" s="3"/>
      <c r="DP295" s="3"/>
      <c r="DQ295" s="3"/>
      <c r="DR295" s="3"/>
      <c r="DS295" s="3"/>
      <c r="DT295" s="3"/>
      <c r="DU295" s="3"/>
      <c r="DV295" s="3"/>
      <c r="DW295" s="3"/>
      <c r="DX295" s="3"/>
      <c r="DY295" s="3"/>
      <c r="DZ295" s="3"/>
      <c r="EA295" s="3"/>
      <c r="EB295" s="3"/>
      <c r="EC295" s="3"/>
      <c r="ED295" s="3"/>
      <c r="EE295" s="3"/>
      <c r="EF295" s="3"/>
      <c r="EG295" s="3"/>
      <c r="EH295" s="3"/>
      <c r="EI295" s="3"/>
      <c r="EJ295" s="3"/>
      <c r="EK295" s="3"/>
      <c r="EL295" s="3"/>
      <c r="EM295" s="3"/>
      <c r="EN295" s="3"/>
      <c r="EO295" s="3"/>
      <c r="EP295" s="3"/>
      <c r="EQ295" s="3"/>
      <c r="ER295" s="3"/>
      <c r="ES295" s="3"/>
      <c r="ET295" s="3"/>
      <c r="EU295" s="3"/>
      <c r="EV295" s="3"/>
      <c r="EW295" s="3"/>
      <c r="EX295" s="3"/>
      <c r="EY295" s="3"/>
    </row>
    <row r="296" customFormat="false" ht="14" hidden="false" customHeight="false" outlineLevel="0" collapsed="false"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3"/>
      <c r="BB296" s="3"/>
      <c r="BC296" s="3"/>
      <c r="BD296" s="3"/>
      <c r="BE296" s="3"/>
      <c r="BF296" s="3"/>
      <c r="BG296" s="3"/>
      <c r="BH296" s="3"/>
      <c r="BI296" s="3"/>
      <c r="BJ296" s="3"/>
      <c r="BK296" s="3"/>
      <c r="BL296" s="3"/>
      <c r="BM296" s="3"/>
      <c r="BN296" s="3"/>
      <c r="BO296" s="3"/>
      <c r="BP296" s="3"/>
      <c r="BQ296" s="3"/>
      <c r="BR296" s="3"/>
      <c r="BS296" s="3"/>
      <c r="BT296" s="3"/>
      <c r="BU296" s="3"/>
      <c r="BV296" s="3"/>
      <c r="BW296" s="3"/>
      <c r="BX296" s="3"/>
      <c r="BY296" s="3"/>
      <c r="BZ296" s="3"/>
      <c r="CA296" s="3"/>
      <c r="CB296" s="3"/>
      <c r="CC296" s="3"/>
      <c r="CD296" s="3"/>
      <c r="CE296" s="3"/>
      <c r="CF296" s="3"/>
      <c r="CG296" s="3"/>
      <c r="CH296" s="3"/>
      <c r="CI296" s="3"/>
      <c r="CJ296" s="3"/>
      <c r="CK296" s="3"/>
      <c r="CL296" s="3"/>
      <c r="CM296" s="3"/>
      <c r="CN296" s="3"/>
      <c r="CO296" s="3"/>
      <c r="CP296" s="3"/>
      <c r="CQ296" s="3"/>
      <c r="CR296" s="3"/>
      <c r="CS296" s="3"/>
      <c r="CT296" s="3"/>
      <c r="CU296" s="3"/>
      <c r="CV296" s="3"/>
      <c r="CW296" s="3"/>
      <c r="CX296" s="3"/>
      <c r="CY296" s="3"/>
      <c r="CZ296" s="3"/>
      <c r="DA296" s="3"/>
      <c r="DB296" s="3"/>
      <c r="DC296" s="3"/>
      <c r="DD296" s="3"/>
      <c r="DE296" s="3"/>
      <c r="DF296" s="3"/>
      <c r="DG296" s="3"/>
      <c r="DH296" s="3"/>
      <c r="DI296" s="3"/>
      <c r="DJ296" s="3"/>
      <c r="DK296" s="3"/>
      <c r="DL296" s="3"/>
      <c r="DM296" s="3"/>
      <c r="DN296" s="3"/>
      <c r="DO296" s="3"/>
      <c r="DP296" s="3"/>
      <c r="DQ296" s="3"/>
      <c r="DR296" s="3"/>
      <c r="DS296" s="3"/>
      <c r="DT296" s="3"/>
      <c r="DU296" s="3"/>
      <c r="DV296" s="3"/>
      <c r="DW296" s="3"/>
      <c r="DX296" s="3"/>
      <c r="DY296" s="3"/>
      <c r="DZ296" s="3"/>
      <c r="EA296" s="3"/>
      <c r="EB296" s="3"/>
      <c r="EC296" s="3"/>
      <c r="ED296" s="3"/>
      <c r="EE296" s="3"/>
      <c r="EF296" s="3"/>
      <c r="EG296" s="3"/>
      <c r="EH296" s="3"/>
      <c r="EI296" s="3"/>
      <c r="EJ296" s="3"/>
      <c r="EK296" s="3"/>
      <c r="EL296" s="3"/>
      <c r="EM296" s="3"/>
      <c r="EN296" s="3"/>
      <c r="EO296" s="3"/>
      <c r="EP296" s="3"/>
      <c r="EQ296" s="3"/>
      <c r="ER296" s="3"/>
      <c r="ES296" s="3"/>
      <c r="ET296" s="3"/>
      <c r="EU296" s="3"/>
      <c r="EV296" s="3"/>
      <c r="EW296" s="3"/>
      <c r="EX296" s="3"/>
      <c r="EY296" s="3"/>
    </row>
    <row r="297" customFormat="false" ht="14" hidden="false" customHeight="false" outlineLevel="0" collapsed="false"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  <c r="BB297" s="3"/>
      <c r="BC297" s="3"/>
      <c r="BD297" s="3"/>
      <c r="BE297" s="3"/>
      <c r="BF297" s="3"/>
      <c r="BG297" s="3"/>
      <c r="BH297" s="3"/>
      <c r="BI297" s="3"/>
      <c r="BJ297" s="3"/>
      <c r="BK297" s="3"/>
      <c r="BL297" s="3"/>
      <c r="BM297" s="3"/>
      <c r="BN297" s="3"/>
      <c r="BO297" s="3"/>
      <c r="BP297" s="3"/>
      <c r="BQ297" s="3"/>
      <c r="BR297" s="3"/>
      <c r="BS297" s="3"/>
      <c r="BT297" s="3"/>
      <c r="BU297" s="3"/>
      <c r="BV297" s="3"/>
      <c r="BW297" s="3"/>
      <c r="BX297" s="3"/>
      <c r="BY297" s="3"/>
      <c r="BZ297" s="3"/>
      <c r="CA297" s="3"/>
      <c r="CB297" s="3"/>
      <c r="CC297" s="3"/>
      <c r="CD297" s="3"/>
      <c r="CE297" s="3"/>
      <c r="CF297" s="3"/>
      <c r="CG297" s="3"/>
      <c r="CH297" s="3"/>
      <c r="CI297" s="3"/>
      <c r="CJ297" s="3"/>
      <c r="CK297" s="3"/>
      <c r="CL297" s="3"/>
      <c r="CM297" s="3"/>
      <c r="CN297" s="3"/>
      <c r="CO297" s="3"/>
      <c r="CP297" s="3"/>
      <c r="CQ297" s="3"/>
      <c r="CR297" s="3"/>
      <c r="CS297" s="3"/>
      <c r="CT297" s="3"/>
      <c r="CU297" s="3"/>
      <c r="CV297" s="3"/>
      <c r="CW297" s="3"/>
      <c r="CX297" s="3"/>
      <c r="CY297" s="3"/>
      <c r="CZ297" s="3"/>
      <c r="DA297" s="3"/>
      <c r="DB297" s="3"/>
      <c r="DC297" s="3"/>
      <c r="DD297" s="3"/>
      <c r="DE297" s="3"/>
      <c r="DF297" s="3"/>
      <c r="DG297" s="3"/>
      <c r="DH297" s="3"/>
      <c r="DI297" s="3"/>
      <c r="DJ297" s="3"/>
      <c r="DK297" s="3"/>
      <c r="DL297" s="3"/>
      <c r="DM297" s="3"/>
      <c r="DN297" s="3"/>
      <c r="DO297" s="3"/>
      <c r="DP297" s="3"/>
      <c r="DQ297" s="3"/>
      <c r="DR297" s="3"/>
      <c r="DS297" s="3"/>
      <c r="DT297" s="3"/>
      <c r="DU297" s="3"/>
      <c r="DV297" s="3"/>
      <c r="DW297" s="3"/>
      <c r="DX297" s="3"/>
      <c r="DY297" s="3"/>
      <c r="DZ297" s="3"/>
      <c r="EA297" s="3"/>
      <c r="EB297" s="3"/>
      <c r="EC297" s="3"/>
      <c r="ED297" s="3"/>
      <c r="EE297" s="3"/>
      <c r="EF297" s="3"/>
      <c r="EG297" s="3"/>
      <c r="EH297" s="3"/>
      <c r="EI297" s="3"/>
      <c r="EJ297" s="3"/>
      <c r="EK297" s="3"/>
      <c r="EL297" s="3"/>
      <c r="EM297" s="3"/>
      <c r="EN297" s="3"/>
      <c r="EO297" s="3"/>
      <c r="EP297" s="3"/>
      <c r="EQ297" s="3"/>
      <c r="ER297" s="3"/>
      <c r="ES297" s="3"/>
      <c r="ET297" s="3"/>
      <c r="EU297" s="3"/>
      <c r="EV297" s="3"/>
      <c r="EW297" s="3"/>
      <c r="EX297" s="3"/>
      <c r="EY297" s="3"/>
    </row>
    <row r="298" customFormat="false" ht="14" hidden="false" customHeight="false" outlineLevel="0" collapsed="false"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3"/>
      <c r="BB298" s="3"/>
      <c r="BC298" s="3"/>
      <c r="BD298" s="3"/>
      <c r="BE298" s="3"/>
      <c r="BF298" s="3"/>
      <c r="BG298" s="3"/>
      <c r="BH298" s="3"/>
      <c r="BI298" s="3"/>
      <c r="BJ298" s="3"/>
      <c r="BK298" s="3"/>
      <c r="BL298" s="3"/>
      <c r="BM298" s="3"/>
      <c r="BN298" s="3"/>
      <c r="BO298" s="3"/>
      <c r="BP298" s="3"/>
      <c r="BQ298" s="3"/>
      <c r="BR298" s="3"/>
      <c r="BS298" s="3"/>
      <c r="BT298" s="3"/>
      <c r="BU298" s="3"/>
      <c r="BV298" s="3"/>
      <c r="BW298" s="3"/>
      <c r="BX298" s="3"/>
      <c r="BY298" s="3"/>
      <c r="BZ298" s="3"/>
      <c r="CA298" s="3"/>
      <c r="CB298" s="3"/>
      <c r="CC298" s="3"/>
      <c r="CD298" s="3"/>
      <c r="CE298" s="3"/>
      <c r="CF298" s="3"/>
      <c r="CG298" s="3"/>
      <c r="CH298" s="3"/>
      <c r="CI298" s="3"/>
      <c r="CJ298" s="3"/>
      <c r="CK298" s="3"/>
      <c r="CL298" s="3"/>
      <c r="CM298" s="3"/>
      <c r="CN298" s="3"/>
      <c r="CO298" s="3"/>
      <c r="CP298" s="3"/>
      <c r="CQ298" s="3"/>
      <c r="CR298" s="3"/>
      <c r="CS298" s="3"/>
      <c r="CT298" s="3"/>
      <c r="CU298" s="3"/>
      <c r="CV298" s="3"/>
      <c r="CW298" s="3"/>
      <c r="CX298" s="3"/>
      <c r="CY298" s="3"/>
      <c r="CZ298" s="3"/>
      <c r="DA298" s="3"/>
      <c r="DB298" s="3"/>
      <c r="DC298" s="3"/>
      <c r="DD298" s="3"/>
      <c r="DE298" s="3"/>
      <c r="DF298" s="3"/>
      <c r="DG298" s="3"/>
      <c r="DH298" s="3"/>
      <c r="DI298" s="3"/>
      <c r="DJ298" s="3"/>
      <c r="DK298" s="3"/>
      <c r="DL298" s="3"/>
      <c r="DM298" s="3"/>
      <c r="DN298" s="3"/>
      <c r="DO298" s="3"/>
      <c r="DP298" s="3"/>
      <c r="DQ298" s="3"/>
      <c r="DR298" s="3"/>
      <c r="DS298" s="3"/>
      <c r="DT298" s="3"/>
      <c r="DU298" s="3"/>
      <c r="DV298" s="3"/>
      <c r="DW298" s="3"/>
      <c r="DX298" s="3"/>
      <c r="DY298" s="3"/>
      <c r="DZ298" s="3"/>
      <c r="EA298" s="3"/>
      <c r="EB298" s="3"/>
      <c r="EC298" s="3"/>
      <c r="ED298" s="3"/>
      <c r="EE298" s="3"/>
      <c r="EF298" s="3"/>
      <c r="EG298" s="3"/>
      <c r="EH298" s="3"/>
      <c r="EI298" s="3"/>
      <c r="EJ298" s="3"/>
      <c r="EK298" s="3"/>
      <c r="EL298" s="3"/>
      <c r="EM298" s="3"/>
      <c r="EN298" s="3"/>
      <c r="EO298" s="3"/>
      <c r="EP298" s="3"/>
      <c r="EQ298" s="3"/>
      <c r="ER298" s="3"/>
      <c r="ES298" s="3"/>
      <c r="ET298" s="3"/>
      <c r="EU298" s="3"/>
      <c r="EV298" s="3"/>
      <c r="EW298" s="3"/>
      <c r="EX298" s="3"/>
      <c r="EY298" s="3"/>
    </row>
    <row r="299" customFormat="false" ht="14" hidden="false" customHeight="false" outlineLevel="0" collapsed="false"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3"/>
      <c r="BB299" s="3"/>
      <c r="BC299" s="3"/>
      <c r="BD299" s="3"/>
      <c r="BE299" s="3"/>
      <c r="BF299" s="3"/>
      <c r="BG299" s="3"/>
      <c r="BH299" s="3"/>
      <c r="BI299" s="3"/>
      <c r="BJ299" s="3"/>
      <c r="BK299" s="3"/>
      <c r="BL299" s="3"/>
      <c r="BM299" s="3"/>
      <c r="BN299" s="3"/>
      <c r="BO299" s="3"/>
      <c r="BP299" s="3"/>
      <c r="BQ299" s="3"/>
      <c r="BR299" s="3"/>
      <c r="BS299" s="3"/>
      <c r="BT299" s="3"/>
      <c r="BU299" s="3"/>
      <c r="BV299" s="3"/>
      <c r="BW299" s="3"/>
      <c r="BX299" s="3"/>
      <c r="BY299" s="3"/>
      <c r="BZ299" s="3"/>
      <c r="CA299" s="3"/>
      <c r="CB299" s="3"/>
      <c r="CC299" s="3"/>
      <c r="CD299" s="3"/>
      <c r="CE299" s="3"/>
      <c r="CF299" s="3"/>
      <c r="CG299" s="3"/>
      <c r="CH299" s="3"/>
      <c r="CI299" s="3"/>
      <c r="CJ299" s="3"/>
      <c r="CK299" s="3"/>
      <c r="CL299" s="3"/>
      <c r="CM299" s="3"/>
      <c r="CN299" s="3"/>
      <c r="CO299" s="3"/>
      <c r="CP299" s="3"/>
      <c r="CQ299" s="3"/>
      <c r="CR299" s="3"/>
      <c r="CS299" s="3"/>
      <c r="CT299" s="3"/>
      <c r="CU299" s="3"/>
      <c r="CV299" s="3"/>
      <c r="CW299" s="3"/>
      <c r="CX299" s="3"/>
      <c r="CY299" s="3"/>
      <c r="CZ299" s="3"/>
      <c r="DA299" s="3"/>
      <c r="DB299" s="3"/>
      <c r="DC299" s="3"/>
      <c r="DD299" s="3"/>
      <c r="DE299" s="3"/>
      <c r="DF299" s="3"/>
      <c r="DG299" s="3"/>
      <c r="DH299" s="3"/>
      <c r="DI299" s="3"/>
      <c r="DJ299" s="3"/>
      <c r="DK299" s="3"/>
      <c r="DL299" s="3"/>
      <c r="DM299" s="3"/>
      <c r="DN299" s="3"/>
      <c r="DO299" s="3"/>
      <c r="DP299" s="3"/>
      <c r="DQ299" s="3"/>
      <c r="DR299" s="3"/>
      <c r="DS299" s="3"/>
      <c r="DT299" s="3"/>
      <c r="DU299" s="3"/>
      <c r="DV299" s="3"/>
      <c r="DW299" s="3"/>
      <c r="DX299" s="3"/>
      <c r="DY299" s="3"/>
      <c r="DZ299" s="3"/>
      <c r="EA299" s="3"/>
      <c r="EB299" s="3"/>
      <c r="EC299" s="3"/>
      <c r="ED299" s="3"/>
      <c r="EE299" s="3"/>
      <c r="EF299" s="3"/>
      <c r="EG299" s="3"/>
      <c r="EH299" s="3"/>
      <c r="EI299" s="3"/>
      <c r="EJ299" s="3"/>
      <c r="EK299" s="3"/>
      <c r="EL299" s="3"/>
      <c r="EM299" s="3"/>
      <c r="EN299" s="3"/>
      <c r="EO299" s="3"/>
      <c r="EP299" s="3"/>
      <c r="EQ299" s="3"/>
      <c r="ER299" s="3"/>
      <c r="ES299" s="3"/>
      <c r="ET299" s="3"/>
      <c r="EU299" s="3"/>
      <c r="EV299" s="3"/>
      <c r="EW299" s="3"/>
      <c r="EX299" s="3"/>
      <c r="EY299" s="3"/>
    </row>
    <row r="300" customFormat="false" ht="14" hidden="false" customHeight="false" outlineLevel="0" collapsed="false"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  <c r="BJ300" s="3"/>
      <c r="BK300" s="3"/>
      <c r="BL300" s="3"/>
      <c r="BM300" s="3"/>
      <c r="BN300" s="3"/>
      <c r="BO300" s="3"/>
      <c r="BP300" s="3"/>
      <c r="BQ300" s="3"/>
      <c r="BR300" s="3"/>
      <c r="BS300" s="3"/>
      <c r="BT300" s="3"/>
      <c r="BU300" s="3"/>
      <c r="BV300" s="3"/>
      <c r="BW300" s="3"/>
      <c r="BX300" s="3"/>
      <c r="BY300" s="3"/>
      <c r="BZ300" s="3"/>
      <c r="CA300" s="3"/>
      <c r="CB300" s="3"/>
      <c r="CC300" s="3"/>
      <c r="CD300" s="3"/>
      <c r="CE300" s="3"/>
      <c r="CF300" s="3"/>
      <c r="CG300" s="3"/>
      <c r="CH300" s="3"/>
      <c r="CI300" s="3"/>
      <c r="CJ300" s="3"/>
      <c r="CK300" s="3"/>
      <c r="CL300" s="3"/>
      <c r="CM300" s="3"/>
      <c r="CN300" s="3"/>
      <c r="CO300" s="3"/>
      <c r="CP300" s="3"/>
      <c r="CQ300" s="3"/>
      <c r="CR300" s="3"/>
      <c r="CS300" s="3"/>
      <c r="CT300" s="3"/>
      <c r="CU300" s="3"/>
      <c r="CV300" s="3"/>
      <c r="CW300" s="3"/>
      <c r="CX300" s="3"/>
      <c r="CY300" s="3"/>
      <c r="CZ300" s="3"/>
      <c r="DA300" s="3"/>
      <c r="DB300" s="3"/>
      <c r="DC300" s="3"/>
      <c r="DD300" s="3"/>
      <c r="DE300" s="3"/>
      <c r="DF300" s="3"/>
      <c r="DG300" s="3"/>
      <c r="DH300" s="3"/>
      <c r="DI300" s="3"/>
      <c r="DJ300" s="3"/>
      <c r="DK300" s="3"/>
      <c r="DL300" s="3"/>
      <c r="DM300" s="3"/>
      <c r="DN300" s="3"/>
      <c r="DO300" s="3"/>
      <c r="DP300" s="3"/>
      <c r="DQ300" s="3"/>
      <c r="DR300" s="3"/>
      <c r="DS300" s="3"/>
      <c r="DT300" s="3"/>
      <c r="DU300" s="3"/>
      <c r="DV300" s="3"/>
      <c r="DW300" s="3"/>
      <c r="DX300" s="3"/>
      <c r="DY300" s="3"/>
      <c r="DZ300" s="3"/>
      <c r="EA300" s="3"/>
      <c r="EB300" s="3"/>
      <c r="EC300" s="3"/>
      <c r="ED300" s="3"/>
      <c r="EE300" s="3"/>
      <c r="EF300" s="3"/>
      <c r="EG300" s="3"/>
      <c r="EH300" s="3"/>
      <c r="EI300" s="3"/>
      <c r="EJ300" s="3"/>
      <c r="EK300" s="3"/>
      <c r="EL300" s="3"/>
      <c r="EM300" s="3"/>
      <c r="EN300" s="3"/>
      <c r="EO300" s="3"/>
      <c r="EP300" s="3"/>
      <c r="EQ300" s="3"/>
      <c r="ER300" s="3"/>
      <c r="ES300" s="3"/>
      <c r="ET300" s="3"/>
      <c r="EU300" s="3"/>
      <c r="EV300" s="3"/>
      <c r="EW300" s="3"/>
      <c r="EX300" s="3"/>
      <c r="EY300" s="3"/>
    </row>
    <row r="301" customFormat="false" ht="14" hidden="false" customHeight="false" outlineLevel="0" collapsed="false"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3"/>
      <c r="BB301" s="3"/>
      <c r="BC301" s="3"/>
      <c r="BD301" s="3"/>
      <c r="BE301" s="3"/>
      <c r="BF301" s="3"/>
      <c r="BG301" s="3"/>
      <c r="BH301" s="3"/>
      <c r="BI301" s="3"/>
      <c r="BJ301" s="3"/>
      <c r="BK301" s="3"/>
      <c r="BL301" s="3"/>
      <c r="BM301" s="3"/>
      <c r="BN301" s="3"/>
      <c r="BO301" s="3"/>
      <c r="BP301" s="3"/>
      <c r="BQ301" s="3"/>
      <c r="BR301" s="3"/>
      <c r="BS301" s="3"/>
      <c r="BT301" s="3"/>
      <c r="BU301" s="3"/>
      <c r="BV301" s="3"/>
      <c r="BW301" s="3"/>
      <c r="BX301" s="3"/>
      <c r="BY301" s="3"/>
      <c r="BZ301" s="3"/>
      <c r="CA301" s="3"/>
      <c r="CB301" s="3"/>
      <c r="CC301" s="3"/>
      <c r="CD301" s="3"/>
      <c r="CE301" s="3"/>
      <c r="CF301" s="3"/>
      <c r="CG301" s="3"/>
      <c r="CH301" s="3"/>
      <c r="CI301" s="3"/>
      <c r="CJ301" s="3"/>
      <c r="CK301" s="3"/>
      <c r="CL301" s="3"/>
      <c r="CM301" s="3"/>
      <c r="CN301" s="3"/>
      <c r="CO301" s="3"/>
      <c r="CP301" s="3"/>
      <c r="CQ301" s="3"/>
      <c r="CR301" s="3"/>
      <c r="CS301" s="3"/>
      <c r="CT301" s="3"/>
      <c r="CU301" s="3"/>
      <c r="CV301" s="3"/>
      <c r="CW301" s="3"/>
      <c r="CX301" s="3"/>
      <c r="CY301" s="3"/>
      <c r="CZ301" s="3"/>
      <c r="DA301" s="3"/>
      <c r="DB301" s="3"/>
      <c r="DC301" s="3"/>
      <c r="DD301" s="3"/>
      <c r="DE301" s="3"/>
      <c r="DF301" s="3"/>
      <c r="DG301" s="3"/>
      <c r="DH301" s="3"/>
      <c r="DI301" s="3"/>
      <c r="DJ301" s="3"/>
      <c r="DK301" s="3"/>
      <c r="DL301" s="3"/>
      <c r="DM301" s="3"/>
      <c r="DN301" s="3"/>
      <c r="DO301" s="3"/>
      <c r="DP301" s="3"/>
      <c r="DQ301" s="3"/>
      <c r="DR301" s="3"/>
      <c r="DS301" s="3"/>
      <c r="DT301" s="3"/>
      <c r="DU301" s="3"/>
      <c r="DV301" s="3"/>
      <c r="DW301" s="3"/>
      <c r="DX301" s="3"/>
      <c r="DY301" s="3"/>
      <c r="DZ301" s="3"/>
      <c r="EA301" s="3"/>
      <c r="EB301" s="3"/>
      <c r="EC301" s="3"/>
      <c r="ED301" s="3"/>
      <c r="EE301" s="3"/>
      <c r="EF301" s="3"/>
      <c r="EG301" s="3"/>
      <c r="EH301" s="3"/>
      <c r="EI301" s="3"/>
      <c r="EJ301" s="3"/>
      <c r="EK301" s="3"/>
      <c r="EL301" s="3"/>
      <c r="EM301" s="3"/>
      <c r="EN301" s="3"/>
      <c r="EO301" s="3"/>
      <c r="EP301" s="3"/>
      <c r="EQ301" s="3"/>
      <c r="ER301" s="3"/>
      <c r="ES301" s="3"/>
      <c r="ET301" s="3"/>
      <c r="EU301" s="3"/>
      <c r="EV301" s="3"/>
      <c r="EW301" s="3"/>
      <c r="EX301" s="3"/>
      <c r="EY301" s="3"/>
    </row>
    <row r="302" customFormat="false" ht="14" hidden="false" customHeight="false" outlineLevel="0" collapsed="false"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3"/>
      <c r="BB302" s="3"/>
      <c r="BC302" s="3"/>
      <c r="BD302" s="3"/>
      <c r="BE302" s="3"/>
      <c r="BF302" s="3"/>
      <c r="BG302" s="3"/>
      <c r="BH302" s="3"/>
      <c r="BI302" s="3"/>
      <c r="BJ302" s="3"/>
      <c r="BK302" s="3"/>
      <c r="BL302" s="3"/>
      <c r="BM302" s="3"/>
      <c r="BN302" s="3"/>
      <c r="BO302" s="3"/>
      <c r="BP302" s="3"/>
      <c r="BQ302" s="3"/>
      <c r="BR302" s="3"/>
      <c r="BS302" s="3"/>
      <c r="BT302" s="3"/>
      <c r="BU302" s="3"/>
      <c r="BV302" s="3"/>
      <c r="BW302" s="3"/>
      <c r="BX302" s="3"/>
      <c r="BY302" s="3"/>
      <c r="BZ302" s="3"/>
      <c r="CA302" s="3"/>
      <c r="CB302" s="3"/>
      <c r="CC302" s="3"/>
      <c r="CD302" s="3"/>
      <c r="CE302" s="3"/>
      <c r="CF302" s="3"/>
      <c r="CG302" s="3"/>
      <c r="CH302" s="3"/>
      <c r="CI302" s="3"/>
      <c r="CJ302" s="3"/>
      <c r="CK302" s="3"/>
      <c r="CL302" s="3"/>
      <c r="CM302" s="3"/>
      <c r="CN302" s="3"/>
      <c r="CO302" s="3"/>
      <c r="CP302" s="3"/>
      <c r="CQ302" s="3"/>
      <c r="CR302" s="3"/>
      <c r="CS302" s="3"/>
      <c r="CT302" s="3"/>
      <c r="CU302" s="3"/>
      <c r="CV302" s="3"/>
      <c r="CW302" s="3"/>
      <c r="CX302" s="3"/>
      <c r="CY302" s="3"/>
      <c r="CZ302" s="3"/>
      <c r="DA302" s="3"/>
      <c r="DB302" s="3"/>
      <c r="DC302" s="3"/>
      <c r="DD302" s="3"/>
      <c r="DE302" s="3"/>
      <c r="DF302" s="3"/>
      <c r="DG302" s="3"/>
      <c r="DH302" s="3"/>
      <c r="DI302" s="3"/>
      <c r="DJ302" s="3"/>
      <c r="DK302" s="3"/>
      <c r="DL302" s="3"/>
      <c r="DM302" s="3"/>
      <c r="DN302" s="3"/>
      <c r="DO302" s="3"/>
      <c r="DP302" s="3"/>
      <c r="DQ302" s="3"/>
      <c r="DR302" s="3"/>
      <c r="DS302" s="3"/>
      <c r="DT302" s="3"/>
      <c r="DU302" s="3"/>
      <c r="DV302" s="3"/>
      <c r="DW302" s="3"/>
      <c r="DX302" s="3"/>
      <c r="DY302" s="3"/>
      <c r="DZ302" s="3"/>
      <c r="EA302" s="3"/>
      <c r="EB302" s="3"/>
      <c r="EC302" s="3"/>
      <c r="ED302" s="3"/>
      <c r="EE302" s="3"/>
      <c r="EF302" s="3"/>
      <c r="EG302" s="3"/>
      <c r="EH302" s="3"/>
      <c r="EI302" s="3"/>
      <c r="EJ302" s="3"/>
      <c r="EK302" s="3"/>
      <c r="EL302" s="3"/>
      <c r="EM302" s="3"/>
      <c r="EN302" s="3"/>
      <c r="EO302" s="3"/>
      <c r="EP302" s="3"/>
      <c r="EQ302" s="3"/>
      <c r="ER302" s="3"/>
      <c r="ES302" s="3"/>
      <c r="ET302" s="3"/>
      <c r="EU302" s="3"/>
      <c r="EV302" s="3"/>
      <c r="EW302" s="3"/>
      <c r="EX302" s="3"/>
      <c r="EY302" s="3"/>
    </row>
    <row r="303" customFormat="false" ht="14" hidden="false" customHeight="false" outlineLevel="0" collapsed="false"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3"/>
      <c r="BB303" s="3"/>
      <c r="BC303" s="3"/>
      <c r="BD303" s="3"/>
      <c r="BE303" s="3"/>
      <c r="BF303" s="3"/>
      <c r="BG303" s="3"/>
      <c r="BH303" s="3"/>
      <c r="BI303" s="3"/>
      <c r="BJ303" s="3"/>
      <c r="BK303" s="3"/>
      <c r="BL303" s="3"/>
      <c r="BM303" s="3"/>
      <c r="BN303" s="3"/>
      <c r="BO303" s="3"/>
      <c r="BP303" s="3"/>
      <c r="BQ303" s="3"/>
      <c r="BR303" s="3"/>
      <c r="BS303" s="3"/>
      <c r="BT303" s="3"/>
      <c r="BU303" s="3"/>
      <c r="BV303" s="3"/>
      <c r="BW303" s="3"/>
      <c r="BX303" s="3"/>
      <c r="BY303" s="3"/>
      <c r="BZ303" s="3"/>
      <c r="CA303" s="3"/>
      <c r="CB303" s="3"/>
      <c r="CC303" s="3"/>
      <c r="CD303" s="3"/>
      <c r="CE303" s="3"/>
      <c r="CF303" s="3"/>
      <c r="CG303" s="3"/>
      <c r="CH303" s="3"/>
      <c r="CI303" s="3"/>
      <c r="CJ303" s="3"/>
      <c r="CK303" s="3"/>
      <c r="CL303" s="3"/>
      <c r="CM303" s="3"/>
      <c r="CN303" s="3"/>
      <c r="CO303" s="3"/>
      <c r="CP303" s="3"/>
      <c r="CQ303" s="3"/>
      <c r="CR303" s="3"/>
      <c r="CS303" s="3"/>
      <c r="CT303" s="3"/>
      <c r="CU303" s="3"/>
      <c r="CV303" s="3"/>
      <c r="CW303" s="3"/>
      <c r="CX303" s="3"/>
      <c r="CY303" s="3"/>
      <c r="CZ303" s="3"/>
      <c r="DA303" s="3"/>
      <c r="DB303" s="3"/>
      <c r="DC303" s="3"/>
      <c r="DD303" s="3"/>
      <c r="DE303" s="3"/>
      <c r="DF303" s="3"/>
      <c r="DG303" s="3"/>
      <c r="DH303" s="3"/>
      <c r="DI303" s="3"/>
      <c r="DJ303" s="3"/>
      <c r="DK303" s="3"/>
      <c r="DL303" s="3"/>
      <c r="DM303" s="3"/>
      <c r="DN303" s="3"/>
      <c r="DO303" s="3"/>
      <c r="DP303" s="3"/>
      <c r="DQ303" s="3"/>
      <c r="DR303" s="3"/>
      <c r="DS303" s="3"/>
      <c r="DT303" s="3"/>
      <c r="DU303" s="3"/>
      <c r="DV303" s="3"/>
      <c r="DW303" s="3"/>
      <c r="DX303" s="3"/>
      <c r="DY303" s="3"/>
      <c r="DZ303" s="3"/>
      <c r="EA303" s="3"/>
      <c r="EB303" s="3"/>
      <c r="EC303" s="3"/>
      <c r="ED303" s="3"/>
      <c r="EE303" s="3"/>
      <c r="EF303" s="3"/>
      <c r="EG303" s="3"/>
      <c r="EH303" s="3"/>
      <c r="EI303" s="3"/>
      <c r="EJ303" s="3"/>
      <c r="EK303" s="3"/>
      <c r="EL303" s="3"/>
      <c r="EM303" s="3"/>
      <c r="EN303" s="3"/>
      <c r="EO303" s="3"/>
      <c r="EP303" s="3"/>
      <c r="EQ303" s="3"/>
      <c r="ER303" s="3"/>
      <c r="ES303" s="3"/>
      <c r="ET303" s="3"/>
      <c r="EU303" s="3"/>
      <c r="EV303" s="3"/>
      <c r="EW303" s="3"/>
      <c r="EX303" s="3"/>
      <c r="EY303" s="3"/>
    </row>
    <row r="304" customFormat="false" ht="14" hidden="false" customHeight="false" outlineLevel="0" collapsed="false"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3"/>
      <c r="BB304" s="3"/>
      <c r="BC304" s="3"/>
      <c r="BD304" s="3"/>
      <c r="BE304" s="3"/>
      <c r="BF304" s="3"/>
      <c r="BG304" s="3"/>
      <c r="BH304" s="3"/>
      <c r="BI304" s="3"/>
      <c r="BJ304" s="3"/>
      <c r="BK304" s="3"/>
      <c r="BL304" s="3"/>
      <c r="BM304" s="3"/>
      <c r="BN304" s="3"/>
      <c r="BO304" s="3"/>
      <c r="BP304" s="3"/>
      <c r="BQ304" s="3"/>
      <c r="BR304" s="3"/>
      <c r="BS304" s="3"/>
      <c r="BT304" s="3"/>
      <c r="BU304" s="3"/>
      <c r="BV304" s="3"/>
      <c r="BW304" s="3"/>
      <c r="BX304" s="3"/>
      <c r="BY304" s="3"/>
      <c r="BZ304" s="3"/>
      <c r="CA304" s="3"/>
      <c r="CB304" s="3"/>
      <c r="CC304" s="3"/>
      <c r="CD304" s="3"/>
      <c r="CE304" s="3"/>
      <c r="CF304" s="3"/>
      <c r="CG304" s="3"/>
      <c r="CH304" s="3"/>
      <c r="CI304" s="3"/>
      <c r="CJ304" s="3"/>
      <c r="CK304" s="3"/>
      <c r="CL304" s="3"/>
      <c r="CM304" s="3"/>
      <c r="CN304" s="3"/>
      <c r="CO304" s="3"/>
      <c r="CP304" s="3"/>
      <c r="CQ304" s="3"/>
      <c r="CR304" s="3"/>
      <c r="CS304" s="3"/>
      <c r="CT304" s="3"/>
      <c r="CU304" s="3"/>
      <c r="CV304" s="3"/>
      <c r="CW304" s="3"/>
      <c r="CX304" s="3"/>
      <c r="CY304" s="3"/>
      <c r="CZ304" s="3"/>
      <c r="DA304" s="3"/>
      <c r="DB304" s="3"/>
      <c r="DC304" s="3"/>
      <c r="DD304" s="3"/>
      <c r="DE304" s="3"/>
      <c r="DF304" s="3"/>
      <c r="DG304" s="3"/>
      <c r="DH304" s="3"/>
      <c r="DI304" s="3"/>
      <c r="DJ304" s="3"/>
      <c r="DK304" s="3"/>
      <c r="DL304" s="3"/>
      <c r="DM304" s="3"/>
      <c r="DN304" s="3"/>
      <c r="DO304" s="3"/>
      <c r="DP304" s="3"/>
      <c r="DQ304" s="3"/>
      <c r="DR304" s="3"/>
      <c r="DS304" s="3"/>
      <c r="DT304" s="3"/>
      <c r="DU304" s="3"/>
      <c r="DV304" s="3"/>
      <c r="DW304" s="3"/>
      <c r="DX304" s="3"/>
      <c r="DY304" s="3"/>
      <c r="DZ304" s="3"/>
      <c r="EA304" s="3"/>
      <c r="EB304" s="3"/>
      <c r="EC304" s="3"/>
      <c r="ED304" s="3"/>
      <c r="EE304" s="3"/>
      <c r="EF304" s="3"/>
      <c r="EG304" s="3"/>
      <c r="EH304" s="3"/>
      <c r="EI304" s="3"/>
      <c r="EJ304" s="3"/>
      <c r="EK304" s="3"/>
      <c r="EL304" s="3"/>
      <c r="EM304" s="3"/>
      <c r="EN304" s="3"/>
      <c r="EO304" s="3"/>
      <c r="EP304" s="3"/>
      <c r="EQ304" s="3"/>
      <c r="ER304" s="3"/>
      <c r="ES304" s="3"/>
      <c r="ET304" s="3"/>
      <c r="EU304" s="3"/>
      <c r="EV304" s="3"/>
      <c r="EW304" s="3"/>
      <c r="EX304" s="3"/>
      <c r="EY304" s="3"/>
    </row>
    <row r="305" customFormat="false" ht="14" hidden="false" customHeight="false" outlineLevel="0" collapsed="false"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3"/>
      <c r="BB305" s="3"/>
      <c r="BC305" s="3"/>
      <c r="BD305" s="3"/>
      <c r="BE305" s="3"/>
      <c r="BF305" s="3"/>
      <c r="BG305" s="3"/>
      <c r="BH305" s="3"/>
      <c r="BI305" s="3"/>
      <c r="BJ305" s="3"/>
      <c r="BK305" s="3"/>
      <c r="BL305" s="3"/>
      <c r="BM305" s="3"/>
      <c r="BN305" s="3"/>
      <c r="BO305" s="3"/>
      <c r="BP305" s="3"/>
      <c r="BQ305" s="3"/>
      <c r="BR305" s="3"/>
      <c r="BS305" s="3"/>
      <c r="BT305" s="3"/>
      <c r="BU305" s="3"/>
      <c r="BV305" s="3"/>
      <c r="BW305" s="3"/>
      <c r="BX305" s="3"/>
      <c r="BY305" s="3"/>
      <c r="BZ305" s="3"/>
      <c r="CA305" s="3"/>
      <c r="CB305" s="3"/>
      <c r="CC305" s="3"/>
      <c r="CD305" s="3"/>
      <c r="CE305" s="3"/>
      <c r="CF305" s="3"/>
      <c r="CG305" s="3"/>
      <c r="CH305" s="3"/>
      <c r="CI305" s="3"/>
      <c r="CJ305" s="3"/>
      <c r="CK305" s="3"/>
      <c r="CL305" s="3"/>
      <c r="CM305" s="3"/>
      <c r="CN305" s="3"/>
      <c r="CO305" s="3"/>
      <c r="CP305" s="3"/>
      <c r="CQ305" s="3"/>
      <c r="CR305" s="3"/>
      <c r="CS305" s="3"/>
      <c r="CT305" s="3"/>
      <c r="CU305" s="3"/>
      <c r="CV305" s="3"/>
      <c r="CW305" s="3"/>
      <c r="CX305" s="3"/>
      <c r="CY305" s="3"/>
      <c r="CZ305" s="3"/>
      <c r="DA305" s="3"/>
      <c r="DB305" s="3"/>
      <c r="DC305" s="3"/>
      <c r="DD305" s="3"/>
      <c r="DE305" s="3"/>
      <c r="DF305" s="3"/>
      <c r="DG305" s="3"/>
      <c r="DH305" s="3"/>
      <c r="DI305" s="3"/>
      <c r="DJ305" s="3"/>
      <c r="DK305" s="3"/>
      <c r="DL305" s="3"/>
      <c r="DM305" s="3"/>
      <c r="DN305" s="3"/>
      <c r="DO305" s="3"/>
      <c r="DP305" s="3"/>
      <c r="DQ305" s="3"/>
      <c r="DR305" s="3"/>
      <c r="DS305" s="3"/>
      <c r="DT305" s="3"/>
      <c r="DU305" s="3"/>
      <c r="DV305" s="3"/>
      <c r="DW305" s="3"/>
      <c r="DX305" s="3"/>
      <c r="DY305" s="3"/>
      <c r="DZ305" s="3"/>
      <c r="EA305" s="3"/>
      <c r="EB305" s="3"/>
      <c r="EC305" s="3"/>
      <c r="ED305" s="3"/>
      <c r="EE305" s="3"/>
      <c r="EF305" s="3"/>
      <c r="EG305" s="3"/>
      <c r="EH305" s="3"/>
      <c r="EI305" s="3"/>
      <c r="EJ305" s="3"/>
      <c r="EK305" s="3"/>
      <c r="EL305" s="3"/>
      <c r="EM305" s="3"/>
      <c r="EN305" s="3"/>
      <c r="EO305" s="3"/>
      <c r="EP305" s="3"/>
      <c r="EQ305" s="3"/>
      <c r="ER305" s="3"/>
      <c r="ES305" s="3"/>
      <c r="ET305" s="3"/>
      <c r="EU305" s="3"/>
      <c r="EV305" s="3"/>
      <c r="EW305" s="3"/>
      <c r="EX305" s="3"/>
      <c r="EY305" s="3"/>
    </row>
    <row r="306" customFormat="false" ht="14" hidden="false" customHeight="false" outlineLevel="0" collapsed="false"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3"/>
      <c r="BB306" s="3"/>
      <c r="BC306" s="3"/>
      <c r="BD306" s="3"/>
      <c r="BE306" s="3"/>
      <c r="BF306" s="3"/>
      <c r="BG306" s="3"/>
      <c r="BH306" s="3"/>
      <c r="BI306" s="3"/>
      <c r="BJ306" s="3"/>
      <c r="BK306" s="3"/>
      <c r="BL306" s="3"/>
      <c r="BM306" s="3"/>
      <c r="BN306" s="3"/>
      <c r="BO306" s="3"/>
      <c r="BP306" s="3"/>
      <c r="BQ306" s="3"/>
      <c r="BR306" s="3"/>
      <c r="BS306" s="3"/>
      <c r="BT306" s="3"/>
      <c r="BU306" s="3"/>
      <c r="BV306" s="3"/>
      <c r="BW306" s="3"/>
      <c r="BX306" s="3"/>
      <c r="BY306" s="3"/>
      <c r="BZ306" s="3"/>
      <c r="CA306" s="3"/>
      <c r="CB306" s="3"/>
      <c r="CC306" s="3"/>
      <c r="CD306" s="3"/>
      <c r="CE306" s="3"/>
      <c r="CF306" s="3"/>
      <c r="CG306" s="3"/>
      <c r="CH306" s="3"/>
      <c r="CI306" s="3"/>
      <c r="CJ306" s="3"/>
      <c r="CK306" s="3"/>
      <c r="CL306" s="3"/>
      <c r="CM306" s="3"/>
      <c r="CN306" s="3"/>
      <c r="CO306" s="3"/>
      <c r="CP306" s="3"/>
      <c r="CQ306" s="3"/>
      <c r="CR306" s="3"/>
      <c r="CS306" s="3"/>
      <c r="CT306" s="3"/>
      <c r="CU306" s="3"/>
      <c r="CV306" s="3"/>
      <c r="CW306" s="3"/>
      <c r="CX306" s="3"/>
      <c r="CY306" s="3"/>
      <c r="CZ306" s="3"/>
      <c r="DA306" s="3"/>
      <c r="DB306" s="3"/>
      <c r="DC306" s="3"/>
      <c r="DD306" s="3"/>
      <c r="DE306" s="3"/>
      <c r="DF306" s="3"/>
      <c r="DG306" s="3"/>
      <c r="DH306" s="3"/>
      <c r="DI306" s="3"/>
      <c r="DJ306" s="3"/>
      <c r="DK306" s="3"/>
      <c r="DL306" s="3"/>
      <c r="DM306" s="3"/>
      <c r="DN306" s="3"/>
      <c r="DO306" s="3"/>
      <c r="DP306" s="3"/>
      <c r="DQ306" s="3"/>
      <c r="DR306" s="3"/>
      <c r="DS306" s="3"/>
      <c r="DT306" s="3"/>
      <c r="DU306" s="3"/>
      <c r="DV306" s="3"/>
      <c r="DW306" s="3"/>
      <c r="DX306" s="3"/>
      <c r="DY306" s="3"/>
      <c r="DZ306" s="3"/>
      <c r="EA306" s="3"/>
      <c r="EB306" s="3"/>
      <c r="EC306" s="3"/>
      <c r="ED306" s="3"/>
      <c r="EE306" s="3"/>
      <c r="EF306" s="3"/>
      <c r="EG306" s="3"/>
      <c r="EH306" s="3"/>
      <c r="EI306" s="3"/>
      <c r="EJ306" s="3"/>
      <c r="EK306" s="3"/>
      <c r="EL306" s="3"/>
      <c r="EM306" s="3"/>
      <c r="EN306" s="3"/>
      <c r="EO306" s="3"/>
      <c r="EP306" s="3"/>
      <c r="EQ306" s="3"/>
      <c r="ER306" s="3"/>
      <c r="ES306" s="3"/>
      <c r="ET306" s="3"/>
      <c r="EU306" s="3"/>
      <c r="EV306" s="3"/>
      <c r="EW306" s="3"/>
      <c r="EX306" s="3"/>
      <c r="EY306" s="3"/>
    </row>
    <row r="307" customFormat="false" ht="14" hidden="false" customHeight="false" outlineLevel="0" collapsed="false"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3"/>
      <c r="BB307" s="3"/>
      <c r="BC307" s="3"/>
      <c r="BD307" s="3"/>
      <c r="BE307" s="3"/>
      <c r="BF307" s="3"/>
      <c r="BG307" s="3"/>
      <c r="BH307" s="3"/>
      <c r="BI307" s="3"/>
      <c r="BJ307" s="3"/>
      <c r="BK307" s="3"/>
      <c r="BL307" s="3"/>
      <c r="BM307" s="3"/>
      <c r="BN307" s="3"/>
      <c r="BO307" s="3"/>
      <c r="BP307" s="3"/>
      <c r="BQ307" s="3"/>
      <c r="BR307" s="3"/>
      <c r="BS307" s="3"/>
      <c r="BT307" s="3"/>
      <c r="BU307" s="3"/>
      <c r="BV307" s="3"/>
      <c r="BW307" s="3"/>
      <c r="BX307" s="3"/>
      <c r="BY307" s="3"/>
      <c r="BZ307" s="3"/>
      <c r="CA307" s="3"/>
      <c r="CB307" s="3"/>
      <c r="CC307" s="3"/>
      <c r="CD307" s="3"/>
      <c r="CE307" s="3"/>
      <c r="CF307" s="3"/>
      <c r="CG307" s="3"/>
      <c r="CH307" s="3"/>
      <c r="CI307" s="3"/>
      <c r="CJ307" s="3"/>
      <c r="CK307" s="3"/>
      <c r="CL307" s="3"/>
      <c r="CM307" s="3"/>
      <c r="CN307" s="3"/>
      <c r="CO307" s="3"/>
      <c r="CP307" s="3"/>
      <c r="CQ307" s="3"/>
      <c r="CR307" s="3"/>
      <c r="CS307" s="3"/>
      <c r="CT307" s="3"/>
      <c r="CU307" s="3"/>
      <c r="CV307" s="3"/>
      <c r="CW307" s="3"/>
      <c r="CX307" s="3"/>
      <c r="CY307" s="3"/>
      <c r="CZ307" s="3"/>
      <c r="DA307" s="3"/>
      <c r="DB307" s="3"/>
      <c r="DC307" s="3"/>
      <c r="DD307" s="3"/>
      <c r="DE307" s="3"/>
      <c r="DF307" s="3"/>
      <c r="DG307" s="3"/>
      <c r="DH307" s="3"/>
      <c r="DI307" s="3"/>
      <c r="DJ307" s="3"/>
      <c r="DK307" s="3"/>
      <c r="DL307" s="3"/>
      <c r="DM307" s="3"/>
      <c r="DN307" s="3"/>
      <c r="DO307" s="3"/>
      <c r="DP307" s="3"/>
      <c r="DQ307" s="3"/>
      <c r="DR307" s="3"/>
      <c r="DS307" s="3"/>
      <c r="DT307" s="3"/>
      <c r="DU307" s="3"/>
      <c r="DV307" s="3"/>
      <c r="DW307" s="3"/>
      <c r="DX307" s="3"/>
      <c r="DY307" s="3"/>
      <c r="DZ307" s="3"/>
      <c r="EA307" s="3"/>
      <c r="EB307" s="3"/>
      <c r="EC307" s="3"/>
      <c r="ED307" s="3"/>
      <c r="EE307" s="3"/>
      <c r="EF307" s="3"/>
      <c r="EG307" s="3"/>
      <c r="EH307" s="3"/>
      <c r="EI307" s="3"/>
      <c r="EJ307" s="3"/>
      <c r="EK307" s="3"/>
      <c r="EL307" s="3"/>
      <c r="EM307" s="3"/>
      <c r="EN307" s="3"/>
      <c r="EO307" s="3"/>
      <c r="EP307" s="3"/>
      <c r="EQ307" s="3"/>
      <c r="ER307" s="3"/>
      <c r="ES307" s="3"/>
      <c r="ET307" s="3"/>
      <c r="EU307" s="3"/>
      <c r="EV307" s="3"/>
      <c r="EW307" s="3"/>
      <c r="EX307" s="3"/>
      <c r="EY307" s="3"/>
    </row>
    <row r="308" customFormat="false" ht="14" hidden="false" customHeight="false" outlineLevel="0" collapsed="false"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3"/>
      <c r="BB308" s="3"/>
      <c r="BC308" s="3"/>
      <c r="BD308" s="3"/>
      <c r="BE308" s="3"/>
      <c r="BF308" s="3"/>
      <c r="BG308" s="3"/>
      <c r="BH308" s="3"/>
      <c r="BI308" s="3"/>
      <c r="BJ308" s="3"/>
      <c r="BK308" s="3"/>
      <c r="BL308" s="3"/>
      <c r="BM308" s="3"/>
      <c r="BN308" s="3"/>
      <c r="BO308" s="3"/>
      <c r="BP308" s="3"/>
      <c r="BQ308" s="3"/>
      <c r="BR308" s="3"/>
      <c r="BS308" s="3"/>
      <c r="BT308" s="3"/>
      <c r="BU308" s="3"/>
      <c r="BV308" s="3"/>
      <c r="BW308" s="3"/>
      <c r="BX308" s="3"/>
      <c r="BY308" s="3"/>
      <c r="BZ308" s="3"/>
      <c r="CA308" s="3"/>
      <c r="CB308" s="3"/>
      <c r="CC308" s="3"/>
      <c r="CD308" s="3"/>
      <c r="CE308" s="3"/>
      <c r="CF308" s="3"/>
      <c r="CG308" s="3"/>
      <c r="CH308" s="3"/>
      <c r="CI308" s="3"/>
      <c r="CJ308" s="3"/>
      <c r="CK308" s="3"/>
      <c r="CL308" s="3"/>
      <c r="CM308" s="3"/>
      <c r="CN308" s="3"/>
      <c r="CO308" s="3"/>
      <c r="CP308" s="3"/>
      <c r="CQ308" s="3"/>
      <c r="CR308" s="3"/>
      <c r="CS308" s="3"/>
      <c r="CT308" s="3"/>
      <c r="CU308" s="3"/>
      <c r="CV308" s="3"/>
      <c r="CW308" s="3"/>
      <c r="CX308" s="3"/>
      <c r="CY308" s="3"/>
      <c r="CZ308" s="3"/>
      <c r="DA308" s="3"/>
      <c r="DB308" s="3"/>
      <c r="DC308" s="3"/>
      <c r="DD308" s="3"/>
      <c r="DE308" s="3"/>
      <c r="DF308" s="3"/>
      <c r="DG308" s="3"/>
      <c r="DH308" s="3"/>
      <c r="DI308" s="3"/>
      <c r="DJ308" s="3"/>
      <c r="DK308" s="3"/>
      <c r="DL308" s="3"/>
      <c r="DM308" s="3"/>
      <c r="DN308" s="3"/>
      <c r="DO308" s="3"/>
      <c r="DP308" s="3"/>
      <c r="DQ308" s="3"/>
      <c r="DR308" s="3"/>
      <c r="DS308" s="3"/>
      <c r="DT308" s="3"/>
      <c r="DU308" s="3"/>
      <c r="DV308" s="3"/>
      <c r="DW308" s="3"/>
      <c r="DX308" s="3"/>
      <c r="DY308" s="3"/>
      <c r="DZ308" s="3"/>
      <c r="EA308" s="3"/>
      <c r="EB308" s="3"/>
      <c r="EC308" s="3"/>
      <c r="ED308" s="3"/>
      <c r="EE308" s="3"/>
      <c r="EF308" s="3"/>
      <c r="EG308" s="3"/>
      <c r="EH308" s="3"/>
      <c r="EI308" s="3"/>
      <c r="EJ308" s="3"/>
      <c r="EK308" s="3"/>
      <c r="EL308" s="3"/>
      <c r="EM308" s="3"/>
      <c r="EN308" s="3"/>
      <c r="EO308" s="3"/>
      <c r="EP308" s="3"/>
      <c r="EQ308" s="3"/>
      <c r="ER308" s="3"/>
      <c r="ES308" s="3"/>
      <c r="ET308" s="3"/>
      <c r="EU308" s="3"/>
      <c r="EV308" s="3"/>
      <c r="EW308" s="3"/>
      <c r="EX308" s="3"/>
      <c r="EY308" s="3"/>
    </row>
    <row r="309" customFormat="false" ht="14" hidden="false" customHeight="false" outlineLevel="0" collapsed="false"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3"/>
      <c r="BB309" s="3"/>
      <c r="BC309" s="3"/>
      <c r="BD309" s="3"/>
      <c r="BE309" s="3"/>
      <c r="BF309" s="3"/>
      <c r="BG309" s="3"/>
      <c r="BH309" s="3"/>
      <c r="BI309" s="3"/>
      <c r="BJ309" s="3"/>
      <c r="BK309" s="3"/>
      <c r="BL309" s="3"/>
      <c r="BM309" s="3"/>
      <c r="BN309" s="3"/>
      <c r="BO309" s="3"/>
      <c r="BP309" s="3"/>
      <c r="BQ309" s="3"/>
      <c r="BR309" s="3"/>
      <c r="BS309" s="3"/>
      <c r="BT309" s="3"/>
      <c r="BU309" s="3"/>
      <c r="BV309" s="3"/>
      <c r="BW309" s="3"/>
      <c r="BX309" s="3"/>
      <c r="BY309" s="3"/>
      <c r="BZ309" s="3"/>
      <c r="CA309" s="3"/>
      <c r="CB309" s="3"/>
      <c r="CC309" s="3"/>
      <c r="CD309" s="3"/>
      <c r="CE309" s="3"/>
      <c r="CF309" s="3"/>
      <c r="CG309" s="3"/>
      <c r="CH309" s="3"/>
      <c r="CI309" s="3"/>
      <c r="CJ309" s="3"/>
      <c r="CK309" s="3"/>
      <c r="CL309" s="3"/>
      <c r="CM309" s="3"/>
      <c r="CN309" s="3"/>
      <c r="CO309" s="3"/>
      <c r="CP309" s="3"/>
      <c r="CQ309" s="3"/>
      <c r="CR309" s="3"/>
      <c r="CS309" s="3"/>
      <c r="CT309" s="3"/>
      <c r="CU309" s="3"/>
      <c r="CV309" s="3"/>
      <c r="CW309" s="3"/>
      <c r="CX309" s="3"/>
      <c r="CY309" s="3"/>
      <c r="CZ309" s="3"/>
      <c r="DA309" s="3"/>
      <c r="DB309" s="3"/>
      <c r="DC309" s="3"/>
      <c r="DD309" s="3"/>
      <c r="DE309" s="3"/>
      <c r="DF309" s="3"/>
      <c r="DG309" s="3"/>
      <c r="DH309" s="3"/>
      <c r="DI309" s="3"/>
      <c r="DJ309" s="3"/>
      <c r="DK309" s="3"/>
      <c r="DL309" s="3"/>
      <c r="DM309" s="3"/>
      <c r="DN309" s="3"/>
      <c r="DO309" s="3"/>
      <c r="DP309" s="3"/>
      <c r="DQ309" s="3"/>
      <c r="DR309" s="3"/>
      <c r="DS309" s="3"/>
      <c r="DT309" s="3"/>
      <c r="DU309" s="3"/>
      <c r="DV309" s="3"/>
      <c r="DW309" s="3"/>
      <c r="DX309" s="3"/>
      <c r="DY309" s="3"/>
      <c r="DZ309" s="3"/>
      <c r="EA309" s="3"/>
      <c r="EB309" s="3"/>
      <c r="EC309" s="3"/>
      <c r="ED309" s="3"/>
      <c r="EE309" s="3"/>
      <c r="EF309" s="3"/>
      <c r="EG309" s="3"/>
      <c r="EH309" s="3"/>
      <c r="EI309" s="3"/>
      <c r="EJ309" s="3"/>
      <c r="EK309" s="3"/>
      <c r="EL309" s="3"/>
      <c r="EM309" s="3"/>
      <c r="EN309" s="3"/>
      <c r="EO309" s="3"/>
      <c r="EP309" s="3"/>
      <c r="EQ309" s="3"/>
      <c r="ER309" s="3"/>
      <c r="ES309" s="3"/>
      <c r="ET309" s="3"/>
      <c r="EU309" s="3"/>
      <c r="EV309" s="3"/>
      <c r="EW309" s="3"/>
      <c r="EX309" s="3"/>
      <c r="EY309" s="3"/>
    </row>
    <row r="310" customFormat="false" ht="14" hidden="false" customHeight="false" outlineLevel="0" collapsed="false"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3"/>
      <c r="BB310" s="3"/>
      <c r="BC310" s="3"/>
      <c r="BD310" s="3"/>
      <c r="BE310" s="3"/>
      <c r="BF310" s="3"/>
      <c r="BG310" s="3"/>
      <c r="BH310" s="3"/>
      <c r="BI310" s="3"/>
      <c r="BJ310" s="3"/>
      <c r="BK310" s="3"/>
      <c r="BL310" s="3"/>
      <c r="BM310" s="3"/>
      <c r="BN310" s="3"/>
      <c r="BO310" s="3"/>
      <c r="BP310" s="3"/>
      <c r="BQ310" s="3"/>
      <c r="BR310" s="3"/>
      <c r="BS310" s="3"/>
      <c r="BT310" s="3"/>
      <c r="BU310" s="3"/>
      <c r="BV310" s="3"/>
      <c r="BW310" s="3"/>
      <c r="BX310" s="3"/>
      <c r="BY310" s="3"/>
      <c r="BZ310" s="3"/>
      <c r="CA310" s="3"/>
      <c r="CB310" s="3"/>
      <c r="CC310" s="3"/>
      <c r="CD310" s="3"/>
      <c r="CE310" s="3"/>
      <c r="CF310" s="3"/>
      <c r="CG310" s="3"/>
      <c r="CH310" s="3"/>
      <c r="CI310" s="3"/>
      <c r="CJ310" s="3"/>
      <c r="CK310" s="3"/>
      <c r="CL310" s="3"/>
      <c r="CM310" s="3"/>
      <c r="CN310" s="3"/>
      <c r="CO310" s="3"/>
      <c r="CP310" s="3"/>
      <c r="CQ310" s="3"/>
      <c r="CR310" s="3"/>
      <c r="CS310" s="3"/>
      <c r="CT310" s="3"/>
      <c r="CU310" s="3"/>
      <c r="CV310" s="3"/>
      <c r="CW310" s="3"/>
      <c r="CX310" s="3"/>
      <c r="CY310" s="3"/>
      <c r="CZ310" s="3"/>
      <c r="DA310" s="3"/>
      <c r="DB310" s="3"/>
      <c r="DC310" s="3"/>
      <c r="DD310" s="3"/>
      <c r="DE310" s="3"/>
      <c r="DF310" s="3"/>
      <c r="DG310" s="3"/>
      <c r="DH310" s="3"/>
      <c r="DI310" s="3"/>
      <c r="DJ310" s="3"/>
      <c r="DK310" s="3"/>
      <c r="DL310" s="3"/>
      <c r="DM310" s="3"/>
      <c r="DN310" s="3"/>
      <c r="DO310" s="3"/>
      <c r="DP310" s="3"/>
      <c r="DQ310" s="3"/>
      <c r="DR310" s="3"/>
      <c r="DS310" s="3"/>
      <c r="DT310" s="3"/>
      <c r="DU310" s="3"/>
      <c r="DV310" s="3"/>
      <c r="DW310" s="3"/>
      <c r="DX310" s="3"/>
      <c r="DY310" s="3"/>
      <c r="DZ310" s="3"/>
      <c r="EA310" s="3"/>
      <c r="EB310" s="3"/>
      <c r="EC310" s="3"/>
      <c r="ED310" s="3"/>
      <c r="EE310" s="3"/>
      <c r="EF310" s="3"/>
      <c r="EG310" s="3"/>
      <c r="EH310" s="3"/>
      <c r="EI310" s="3"/>
      <c r="EJ310" s="3"/>
      <c r="EK310" s="3"/>
      <c r="EL310" s="3"/>
      <c r="EM310" s="3"/>
      <c r="EN310" s="3"/>
      <c r="EO310" s="3"/>
      <c r="EP310" s="3"/>
      <c r="EQ310" s="3"/>
      <c r="ER310" s="3"/>
      <c r="ES310" s="3"/>
      <c r="ET310" s="3"/>
      <c r="EU310" s="3"/>
      <c r="EV310" s="3"/>
      <c r="EW310" s="3"/>
      <c r="EX310" s="3"/>
      <c r="EY310" s="3"/>
    </row>
    <row r="311" customFormat="false" ht="14" hidden="false" customHeight="false" outlineLevel="0" collapsed="false"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3"/>
      <c r="BB311" s="3"/>
      <c r="BC311" s="3"/>
      <c r="BD311" s="3"/>
      <c r="BE311" s="3"/>
      <c r="BF311" s="3"/>
      <c r="BG311" s="3"/>
      <c r="BH311" s="3"/>
      <c r="BI311" s="3"/>
      <c r="BJ311" s="3"/>
      <c r="BK311" s="3"/>
      <c r="BL311" s="3"/>
      <c r="BM311" s="3"/>
      <c r="BN311" s="3"/>
      <c r="BO311" s="3"/>
      <c r="BP311" s="3"/>
      <c r="BQ311" s="3"/>
      <c r="BR311" s="3"/>
      <c r="BS311" s="3"/>
      <c r="BT311" s="3"/>
      <c r="BU311" s="3"/>
      <c r="BV311" s="3"/>
      <c r="BW311" s="3"/>
      <c r="BX311" s="3"/>
      <c r="BY311" s="3"/>
      <c r="BZ311" s="3"/>
      <c r="CA311" s="3"/>
      <c r="CB311" s="3"/>
      <c r="CC311" s="3"/>
      <c r="CD311" s="3"/>
      <c r="CE311" s="3"/>
      <c r="CF311" s="3"/>
      <c r="CG311" s="3"/>
      <c r="CH311" s="3"/>
      <c r="CI311" s="3"/>
      <c r="CJ311" s="3"/>
      <c r="CK311" s="3"/>
      <c r="CL311" s="3"/>
      <c r="CM311" s="3"/>
      <c r="CN311" s="3"/>
      <c r="CO311" s="3"/>
      <c r="CP311" s="3"/>
      <c r="CQ311" s="3"/>
      <c r="CR311" s="3"/>
      <c r="CS311" s="3"/>
      <c r="CT311" s="3"/>
      <c r="CU311" s="3"/>
      <c r="CV311" s="3"/>
      <c r="CW311" s="3"/>
      <c r="CX311" s="3"/>
      <c r="CY311" s="3"/>
      <c r="CZ311" s="3"/>
      <c r="DA311" s="3"/>
      <c r="DB311" s="3"/>
      <c r="DC311" s="3"/>
      <c r="DD311" s="3"/>
      <c r="DE311" s="3"/>
      <c r="DF311" s="3"/>
      <c r="DG311" s="3"/>
      <c r="DH311" s="3"/>
      <c r="DI311" s="3"/>
      <c r="DJ311" s="3"/>
      <c r="DK311" s="3"/>
      <c r="DL311" s="3"/>
      <c r="DM311" s="3"/>
      <c r="DN311" s="3"/>
      <c r="DO311" s="3"/>
      <c r="DP311" s="3"/>
      <c r="DQ311" s="3"/>
      <c r="DR311" s="3"/>
      <c r="DS311" s="3"/>
      <c r="DT311" s="3"/>
      <c r="DU311" s="3"/>
      <c r="DV311" s="3"/>
      <c r="DW311" s="3"/>
      <c r="DX311" s="3"/>
      <c r="DY311" s="3"/>
      <c r="DZ311" s="3"/>
      <c r="EA311" s="3"/>
      <c r="EB311" s="3"/>
      <c r="EC311" s="3"/>
      <c r="ED311" s="3"/>
      <c r="EE311" s="3"/>
      <c r="EF311" s="3"/>
      <c r="EG311" s="3"/>
      <c r="EH311" s="3"/>
      <c r="EI311" s="3"/>
      <c r="EJ311" s="3"/>
      <c r="EK311" s="3"/>
      <c r="EL311" s="3"/>
      <c r="EM311" s="3"/>
      <c r="EN311" s="3"/>
      <c r="EO311" s="3"/>
      <c r="EP311" s="3"/>
      <c r="EQ311" s="3"/>
      <c r="ER311" s="3"/>
      <c r="ES311" s="3"/>
      <c r="ET311" s="3"/>
      <c r="EU311" s="3"/>
      <c r="EV311" s="3"/>
      <c r="EW311" s="3"/>
      <c r="EX311" s="3"/>
      <c r="EY311" s="3"/>
    </row>
    <row r="312" customFormat="false" ht="14" hidden="false" customHeight="false" outlineLevel="0" collapsed="false"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  <c r="BB312" s="3"/>
      <c r="BC312" s="3"/>
      <c r="BD312" s="3"/>
      <c r="BE312" s="3"/>
      <c r="BF312" s="3"/>
      <c r="BG312" s="3"/>
      <c r="BH312" s="3"/>
      <c r="BI312" s="3"/>
      <c r="BJ312" s="3"/>
      <c r="BK312" s="3"/>
      <c r="BL312" s="3"/>
      <c r="BM312" s="3"/>
      <c r="BN312" s="3"/>
      <c r="BO312" s="3"/>
      <c r="BP312" s="3"/>
      <c r="BQ312" s="3"/>
      <c r="BR312" s="3"/>
      <c r="BS312" s="3"/>
      <c r="BT312" s="3"/>
      <c r="BU312" s="3"/>
      <c r="BV312" s="3"/>
      <c r="BW312" s="3"/>
      <c r="BX312" s="3"/>
      <c r="BY312" s="3"/>
      <c r="BZ312" s="3"/>
      <c r="CA312" s="3"/>
      <c r="CB312" s="3"/>
      <c r="CC312" s="3"/>
      <c r="CD312" s="3"/>
      <c r="CE312" s="3"/>
      <c r="CF312" s="3"/>
      <c r="CG312" s="3"/>
      <c r="CH312" s="3"/>
      <c r="CI312" s="3"/>
      <c r="CJ312" s="3"/>
      <c r="CK312" s="3"/>
      <c r="CL312" s="3"/>
      <c r="CM312" s="3"/>
      <c r="CN312" s="3"/>
      <c r="CO312" s="3"/>
      <c r="CP312" s="3"/>
      <c r="CQ312" s="3"/>
      <c r="CR312" s="3"/>
      <c r="CS312" s="3"/>
      <c r="CT312" s="3"/>
      <c r="CU312" s="3"/>
      <c r="CV312" s="3"/>
      <c r="CW312" s="3"/>
      <c r="CX312" s="3"/>
      <c r="CY312" s="3"/>
      <c r="CZ312" s="3"/>
      <c r="DA312" s="3"/>
      <c r="DB312" s="3"/>
      <c r="DC312" s="3"/>
      <c r="DD312" s="3"/>
      <c r="DE312" s="3"/>
      <c r="DF312" s="3"/>
      <c r="DG312" s="3"/>
      <c r="DH312" s="3"/>
      <c r="DI312" s="3"/>
      <c r="DJ312" s="3"/>
      <c r="DK312" s="3"/>
      <c r="DL312" s="3"/>
      <c r="DM312" s="3"/>
      <c r="DN312" s="3"/>
      <c r="DO312" s="3"/>
      <c r="DP312" s="3"/>
      <c r="DQ312" s="3"/>
      <c r="DR312" s="3"/>
      <c r="DS312" s="3"/>
      <c r="DT312" s="3"/>
      <c r="DU312" s="3"/>
      <c r="DV312" s="3"/>
      <c r="DW312" s="3"/>
      <c r="DX312" s="3"/>
      <c r="DY312" s="3"/>
      <c r="DZ312" s="3"/>
      <c r="EA312" s="3"/>
      <c r="EB312" s="3"/>
      <c r="EC312" s="3"/>
      <c r="ED312" s="3"/>
      <c r="EE312" s="3"/>
      <c r="EF312" s="3"/>
      <c r="EG312" s="3"/>
      <c r="EH312" s="3"/>
      <c r="EI312" s="3"/>
      <c r="EJ312" s="3"/>
      <c r="EK312" s="3"/>
      <c r="EL312" s="3"/>
      <c r="EM312" s="3"/>
      <c r="EN312" s="3"/>
      <c r="EO312" s="3"/>
      <c r="EP312" s="3"/>
      <c r="EQ312" s="3"/>
      <c r="ER312" s="3"/>
      <c r="ES312" s="3"/>
      <c r="ET312" s="3"/>
      <c r="EU312" s="3"/>
      <c r="EV312" s="3"/>
      <c r="EW312" s="3"/>
      <c r="EX312" s="3"/>
      <c r="EY312" s="3"/>
      <c r="FK312" s="4"/>
      <c r="FL312" s="4"/>
      <c r="FM312" s="4"/>
      <c r="FN312" s="4"/>
      <c r="FO312" s="4"/>
      <c r="FP312" s="4"/>
      <c r="FQ312" s="4"/>
      <c r="FR312" s="4"/>
      <c r="FS312" s="4"/>
    </row>
    <row r="313" customFormat="false" ht="14" hidden="false" customHeight="false" outlineLevel="0" collapsed="false"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3"/>
      <c r="BB313" s="3"/>
      <c r="BC313" s="3"/>
      <c r="BD313" s="3"/>
      <c r="BE313" s="3"/>
      <c r="BF313" s="3"/>
      <c r="BG313" s="3"/>
      <c r="BH313" s="3"/>
      <c r="BI313" s="3"/>
      <c r="BJ313" s="3"/>
      <c r="BK313" s="3"/>
      <c r="BL313" s="3"/>
      <c r="BM313" s="3"/>
      <c r="BN313" s="3"/>
      <c r="BO313" s="3"/>
      <c r="BP313" s="3"/>
      <c r="BQ313" s="3"/>
      <c r="BR313" s="3"/>
      <c r="BS313" s="3"/>
      <c r="BT313" s="3"/>
      <c r="BU313" s="3"/>
      <c r="BV313" s="3"/>
      <c r="BW313" s="3"/>
      <c r="BX313" s="3"/>
      <c r="BY313" s="3"/>
      <c r="BZ313" s="3"/>
      <c r="CA313" s="3"/>
      <c r="CB313" s="3"/>
      <c r="CC313" s="3"/>
      <c r="CD313" s="3"/>
      <c r="CE313" s="3"/>
      <c r="CF313" s="3"/>
      <c r="CG313" s="3"/>
      <c r="CH313" s="3"/>
      <c r="CI313" s="3"/>
      <c r="CJ313" s="3"/>
      <c r="CK313" s="3"/>
      <c r="CL313" s="3"/>
      <c r="CM313" s="3"/>
      <c r="CN313" s="3"/>
      <c r="CO313" s="3"/>
      <c r="CP313" s="3"/>
      <c r="CQ313" s="3"/>
      <c r="CR313" s="3"/>
      <c r="CS313" s="3"/>
      <c r="CT313" s="3"/>
      <c r="CU313" s="3"/>
      <c r="CV313" s="3"/>
      <c r="CW313" s="3"/>
      <c r="CX313" s="3"/>
      <c r="CY313" s="3"/>
      <c r="CZ313" s="3"/>
      <c r="DA313" s="3"/>
      <c r="DB313" s="3"/>
      <c r="DC313" s="3"/>
      <c r="DD313" s="3"/>
      <c r="DE313" s="3"/>
      <c r="DF313" s="3"/>
      <c r="DG313" s="3"/>
      <c r="DH313" s="3"/>
      <c r="DI313" s="3"/>
      <c r="DJ313" s="3"/>
      <c r="DK313" s="3"/>
      <c r="DL313" s="3"/>
      <c r="DM313" s="3"/>
      <c r="DN313" s="3"/>
      <c r="DO313" s="3"/>
      <c r="DP313" s="3"/>
      <c r="DQ313" s="3"/>
      <c r="DR313" s="3"/>
      <c r="DS313" s="3"/>
      <c r="DT313" s="3"/>
      <c r="DU313" s="3"/>
      <c r="DV313" s="3"/>
      <c r="DW313" s="3"/>
      <c r="DX313" s="3"/>
      <c r="DY313" s="3"/>
      <c r="DZ313" s="3"/>
      <c r="EA313" s="3"/>
      <c r="EB313" s="3"/>
      <c r="EC313" s="3"/>
      <c r="ED313" s="3"/>
      <c r="EE313" s="3"/>
      <c r="EF313" s="3"/>
      <c r="EG313" s="3"/>
      <c r="EH313" s="3"/>
      <c r="EI313" s="3"/>
      <c r="EJ313" s="3"/>
      <c r="EK313" s="3"/>
      <c r="EL313" s="3"/>
      <c r="EM313" s="3"/>
      <c r="EN313" s="3"/>
      <c r="EO313" s="3"/>
      <c r="EP313" s="3"/>
      <c r="EQ313" s="3"/>
      <c r="ER313" s="3"/>
      <c r="ES313" s="3"/>
      <c r="ET313" s="3"/>
      <c r="EU313" s="3"/>
      <c r="EV313" s="3"/>
      <c r="EW313" s="3"/>
      <c r="EX313" s="3"/>
      <c r="EY313" s="3"/>
      <c r="FK313" s="4"/>
      <c r="FL313" s="4"/>
      <c r="FM313" s="4"/>
      <c r="FN313" s="4"/>
      <c r="FO313" s="4"/>
      <c r="FP313" s="4"/>
      <c r="FQ313" s="4"/>
      <c r="FR313" s="4"/>
      <c r="FS313" s="4"/>
    </row>
    <row r="314" customFormat="false" ht="14" hidden="false" customHeight="false" outlineLevel="0" collapsed="false"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3"/>
      <c r="BB314" s="3"/>
      <c r="BC314" s="3"/>
      <c r="BD314" s="3"/>
      <c r="BE314" s="3"/>
      <c r="BF314" s="3"/>
      <c r="BG314" s="3"/>
      <c r="BH314" s="3"/>
      <c r="BI314" s="3"/>
      <c r="BJ314" s="3"/>
      <c r="BK314" s="3"/>
      <c r="BL314" s="3"/>
      <c r="BM314" s="3"/>
      <c r="BN314" s="3"/>
      <c r="BO314" s="3"/>
      <c r="BP314" s="3"/>
      <c r="BQ314" s="3"/>
      <c r="BR314" s="3"/>
      <c r="BS314" s="3"/>
      <c r="BT314" s="3"/>
      <c r="BU314" s="3"/>
      <c r="BV314" s="3"/>
      <c r="BW314" s="3"/>
      <c r="BX314" s="3"/>
      <c r="BY314" s="3"/>
      <c r="BZ314" s="3"/>
      <c r="CA314" s="3"/>
      <c r="CB314" s="3"/>
      <c r="CC314" s="3"/>
      <c r="CD314" s="3"/>
      <c r="CE314" s="3"/>
      <c r="CF314" s="3"/>
      <c r="CG314" s="3"/>
      <c r="CH314" s="3"/>
      <c r="CI314" s="3"/>
      <c r="CJ314" s="3"/>
      <c r="CK314" s="3"/>
      <c r="CL314" s="3"/>
      <c r="CM314" s="3"/>
      <c r="CN314" s="3"/>
      <c r="CO314" s="3"/>
      <c r="CP314" s="3"/>
      <c r="CQ314" s="3"/>
      <c r="CR314" s="3"/>
      <c r="CS314" s="3"/>
      <c r="CT314" s="3"/>
      <c r="CU314" s="3"/>
      <c r="CV314" s="3"/>
      <c r="CW314" s="3"/>
      <c r="CX314" s="3"/>
      <c r="CY314" s="3"/>
      <c r="CZ314" s="3"/>
      <c r="DA314" s="3"/>
      <c r="DB314" s="3"/>
      <c r="DC314" s="3"/>
      <c r="DD314" s="3"/>
      <c r="DE314" s="3"/>
      <c r="DF314" s="3"/>
      <c r="DG314" s="3"/>
      <c r="DH314" s="3"/>
      <c r="DI314" s="3"/>
      <c r="DJ314" s="3"/>
      <c r="DK314" s="3"/>
      <c r="DL314" s="3"/>
      <c r="DM314" s="3"/>
      <c r="DN314" s="3"/>
      <c r="DO314" s="3"/>
      <c r="DP314" s="3"/>
      <c r="DQ314" s="3"/>
      <c r="DR314" s="3"/>
      <c r="DS314" s="3"/>
      <c r="DT314" s="3"/>
      <c r="DU314" s="3"/>
      <c r="DV314" s="3"/>
      <c r="DW314" s="3"/>
      <c r="DX314" s="3"/>
      <c r="DY314" s="3"/>
      <c r="DZ314" s="3"/>
      <c r="EA314" s="3"/>
      <c r="EB314" s="3"/>
      <c r="EC314" s="3"/>
      <c r="ED314" s="3"/>
      <c r="EE314" s="3"/>
      <c r="EF314" s="3"/>
      <c r="EG314" s="3"/>
      <c r="EH314" s="3"/>
      <c r="EI314" s="3"/>
      <c r="EJ314" s="3"/>
      <c r="EK314" s="3"/>
      <c r="EL314" s="3"/>
      <c r="EM314" s="3"/>
      <c r="EN314" s="3"/>
      <c r="EO314" s="3"/>
      <c r="EP314" s="3"/>
      <c r="EQ314" s="3"/>
      <c r="ER314" s="3"/>
      <c r="ES314" s="3"/>
      <c r="ET314" s="3"/>
      <c r="EU314" s="3"/>
      <c r="EV314" s="3"/>
      <c r="EW314" s="3"/>
      <c r="EX314" s="3"/>
      <c r="EY314" s="3"/>
      <c r="FK314" s="4"/>
      <c r="FL314" s="4"/>
      <c r="FM314" s="4"/>
      <c r="FN314" s="4"/>
      <c r="FO314" s="4"/>
      <c r="FP314" s="4"/>
      <c r="FQ314" s="4"/>
      <c r="FR314" s="4"/>
      <c r="FS314" s="4"/>
    </row>
    <row r="315" customFormat="false" ht="14" hidden="false" customHeight="false" outlineLevel="0" collapsed="false"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3"/>
      <c r="BB315" s="3"/>
      <c r="BC315" s="3"/>
      <c r="BD315" s="3"/>
      <c r="BE315" s="3"/>
      <c r="BF315" s="3"/>
      <c r="BG315" s="3"/>
      <c r="BH315" s="3"/>
      <c r="BI315" s="3"/>
      <c r="BJ315" s="3"/>
      <c r="BK315" s="3"/>
      <c r="BL315" s="3"/>
      <c r="BM315" s="3"/>
      <c r="BN315" s="3"/>
      <c r="BO315" s="3"/>
      <c r="BP315" s="3"/>
      <c r="BQ315" s="3"/>
      <c r="BR315" s="3"/>
      <c r="BS315" s="3"/>
      <c r="BT315" s="3"/>
      <c r="BU315" s="3"/>
      <c r="BV315" s="3"/>
      <c r="BW315" s="3"/>
      <c r="BX315" s="3"/>
      <c r="BY315" s="3"/>
      <c r="BZ315" s="3"/>
      <c r="CA315" s="3"/>
      <c r="CB315" s="3"/>
      <c r="CC315" s="3"/>
      <c r="CD315" s="3"/>
      <c r="CE315" s="3"/>
      <c r="CF315" s="3"/>
      <c r="CG315" s="3"/>
      <c r="CH315" s="3"/>
      <c r="CI315" s="3"/>
      <c r="CJ315" s="3"/>
      <c r="CK315" s="3"/>
      <c r="CL315" s="3"/>
      <c r="CM315" s="3"/>
      <c r="CN315" s="3"/>
      <c r="CO315" s="3"/>
      <c r="CP315" s="3"/>
      <c r="CQ315" s="3"/>
      <c r="CR315" s="3"/>
      <c r="CS315" s="3"/>
      <c r="CT315" s="3"/>
      <c r="CU315" s="3"/>
      <c r="CV315" s="3"/>
      <c r="CW315" s="3"/>
      <c r="CX315" s="3"/>
      <c r="CY315" s="3"/>
      <c r="CZ315" s="3"/>
      <c r="DA315" s="3"/>
      <c r="DB315" s="3"/>
      <c r="DC315" s="3"/>
      <c r="DD315" s="3"/>
      <c r="DE315" s="3"/>
      <c r="DF315" s="3"/>
      <c r="DG315" s="3"/>
      <c r="DH315" s="3"/>
      <c r="DI315" s="3"/>
      <c r="DJ315" s="3"/>
      <c r="DK315" s="3"/>
      <c r="DL315" s="3"/>
      <c r="DM315" s="3"/>
      <c r="DN315" s="3"/>
      <c r="DO315" s="3"/>
      <c r="DP315" s="3"/>
      <c r="DQ315" s="3"/>
      <c r="DR315" s="3"/>
      <c r="DS315" s="3"/>
      <c r="DT315" s="3"/>
      <c r="DU315" s="3"/>
      <c r="DV315" s="3"/>
      <c r="DW315" s="3"/>
      <c r="DX315" s="3"/>
      <c r="DY315" s="3"/>
      <c r="DZ315" s="3"/>
      <c r="EA315" s="3"/>
      <c r="EB315" s="3"/>
      <c r="EC315" s="3"/>
      <c r="ED315" s="3"/>
      <c r="EE315" s="3"/>
      <c r="EF315" s="3"/>
      <c r="EG315" s="3"/>
      <c r="EH315" s="3"/>
      <c r="EI315" s="3"/>
      <c r="EJ315" s="3"/>
      <c r="EK315" s="3"/>
      <c r="EL315" s="3"/>
      <c r="EM315" s="3"/>
      <c r="EN315" s="3"/>
      <c r="EO315" s="3"/>
      <c r="EP315" s="3"/>
      <c r="EQ315" s="3"/>
      <c r="ER315" s="3"/>
      <c r="ES315" s="3"/>
      <c r="ET315" s="3"/>
      <c r="EU315" s="3"/>
      <c r="EV315" s="3"/>
      <c r="EW315" s="3"/>
      <c r="EX315" s="3"/>
      <c r="EY315" s="3"/>
      <c r="FK315" s="4"/>
      <c r="FL315" s="4"/>
      <c r="FM315" s="4"/>
      <c r="FN315" s="4"/>
      <c r="FO315" s="4"/>
      <c r="FP315" s="4"/>
      <c r="FQ315" s="4"/>
      <c r="FR315" s="4"/>
      <c r="FS315" s="4"/>
    </row>
    <row r="316" customFormat="false" ht="14" hidden="false" customHeight="false" outlineLevel="0" collapsed="false"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3"/>
      <c r="BB316" s="3"/>
      <c r="BC316" s="3"/>
      <c r="BD316" s="3"/>
      <c r="BE316" s="3"/>
      <c r="BF316" s="3"/>
      <c r="BG316" s="3"/>
      <c r="BH316" s="3"/>
      <c r="BI316" s="3"/>
      <c r="BJ316" s="3"/>
      <c r="BK316" s="3"/>
      <c r="BL316" s="3"/>
      <c r="BM316" s="3"/>
      <c r="BN316" s="3"/>
      <c r="BO316" s="3"/>
      <c r="BP316" s="3"/>
      <c r="BQ316" s="3"/>
      <c r="BR316" s="3"/>
      <c r="BS316" s="3"/>
      <c r="BT316" s="3"/>
      <c r="BU316" s="3"/>
      <c r="BV316" s="3"/>
      <c r="BW316" s="3"/>
      <c r="BX316" s="3"/>
      <c r="BY316" s="3"/>
      <c r="BZ316" s="3"/>
      <c r="CA316" s="3"/>
      <c r="CB316" s="3"/>
      <c r="CC316" s="3"/>
      <c r="CD316" s="3"/>
      <c r="CE316" s="3"/>
      <c r="CF316" s="3"/>
      <c r="CG316" s="3"/>
      <c r="CH316" s="3"/>
      <c r="CI316" s="3"/>
      <c r="CJ316" s="3"/>
      <c r="CK316" s="3"/>
      <c r="CL316" s="3"/>
      <c r="CM316" s="3"/>
      <c r="CN316" s="3"/>
      <c r="CO316" s="3"/>
      <c r="CP316" s="3"/>
      <c r="CQ316" s="3"/>
      <c r="CR316" s="3"/>
      <c r="CS316" s="3"/>
      <c r="CT316" s="3"/>
      <c r="CU316" s="3"/>
      <c r="CV316" s="3"/>
      <c r="CW316" s="3"/>
      <c r="CX316" s="3"/>
      <c r="CY316" s="3"/>
      <c r="CZ316" s="3"/>
      <c r="DA316" s="3"/>
      <c r="DB316" s="3"/>
      <c r="DC316" s="3"/>
      <c r="DD316" s="3"/>
      <c r="DE316" s="3"/>
      <c r="DF316" s="3"/>
      <c r="DG316" s="3"/>
      <c r="DH316" s="3"/>
      <c r="DI316" s="3"/>
      <c r="DJ316" s="3"/>
      <c r="DK316" s="3"/>
      <c r="DL316" s="3"/>
      <c r="DM316" s="3"/>
      <c r="DN316" s="3"/>
      <c r="DO316" s="3"/>
      <c r="DP316" s="3"/>
      <c r="DQ316" s="3"/>
      <c r="DR316" s="3"/>
      <c r="DS316" s="3"/>
      <c r="DT316" s="3"/>
      <c r="DU316" s="3"/>
      <c r="DV316" s="3"/>
      <c r="DW316" s="3"/>
      <c r="DX316" s="3"/>
      <c r="DY316" s="3"/>
      <c r="DZ316" s="3"/>
      <c r="EA316" s="3"/>
      <c r="EB316" s="3"/>
      <c r="EC316" s="3"/>
      <c r="ED316" s="3"/>
      <c r="EE316" s="3"/>
      <c r="EF316" s="3"/>
      <c r="EG316" s="3"/>
      <c r="EH316" s="3"/>
      <c r="EI316" s="3"/>
      <c r="EJ316" s="3"/>
      <c r="EK316" s="3"/>
      <c r="EL316" s="3"/>
      <c r="EM316" s="3"/>
      <c r="EN316" s="3"/>
      <c r="EO316" s="3"/>
      <c r="EP316" s="3"/>
      <c r="EQ316" s="3"/>
      <c r="ER316" s="3"/>
      <c r="ES316" s="3"/>
      <c r="ET316" s="3"/>
      <c r="EU316" s="3"/>
      <c r="EV316" s="3"/>
      <c r="EW316" s="3"/>
      <c r="EX316" s="3"/>
      <c r="EY316" s="3"/>
      <c r="FK316" s="4"/>
      <c r="FL316" s="4"/>
      <c r="FM316" s="4"/>
      <c r="FN316" s="4"/>
      <c r="FO316" s="4"/>
      <c r="FP316" s="4"/>
      <c r="FQ316" s="4"/>
      <c r="FR316" s="4"/>
      <c r="FS316" s="4"/>
    </row>
    <row r="317" customFormat="false" ht="14" hidden="false" customHeight="false" outlineLevel="0" collapsed="false"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3"/>
      <c r="BB317" s="3"/>
      <c r="BC317" s="3"/>
      <c r="BD317" s="3"/>
      <c r="BE317" s="3"/>
      <c r="BF317" s="3"/>
      <c r="BG317" s="3"/>
      <c r="BH317" s="3"/>
      <c r="BI317" s="3"/>
      <c r="BJ317" s="3"/>
      <c r="BK317" s="3"/>
      <c r="BL317" s="3"/>
      <c r="BM317" s="3"/>
      <c r="BN317" s="3"/>
      <c r="BO317" s="3"/>
      <c r="BP317" s="3"/>
      <c r="BQ317" s="3"/>
      <c r="BR317" s="3"/>
      <c r="BS317" s="3"/>
      <c r="BT317" s="3"/>
      <c r="BU317" s="3"/>
      <c r="BV317" s="3"/>
      <c r="BW317" s="3"/>
      <c r="BX317" s="3"/>
      <c r="BY317" s="3"/>
      <c r="BZ317" s="3"/>
      <c r="CA317" s="3"/>
      <c r="CB317" s="3"/>
      <c r="CC317" s="3"/>
      <c r="CD317" s="3"/>
      <c r="CE317" s="3"/>
      <c r="CF317" s="3"/>
      <c r="CG317" s="3"/>
      <c r="CH317" s="3"/>
      <c r="CI317" s="3"/>
      <c r="CJ317" s="3"/>
      <c r="CK317" s="3"/>
      <c r="CL317" s="3"/>
      <c r="CM317" s="3"/>
      <c r="CN317" s="3"/>
      <c r="CO317" s="3"/>
      <c r="CP317" s="3"/>
      <c r="CQ317" s="3"/>
      <c r="CR317" s="3"/>
      <c r="CS317" s="3"/>
      <c r="CT317" s="3"/>
      <c r="CU317" s="3"/>
      <c r="CV317" s="3"/>
      <c r="CW317" s="3"/>
      <c r="CX317" s="3"/>
      <c r="CY317" s="3"/>
      <c r="CZ317" s="3"/>
      <c r="DA317" s="3"/>
      <c r="DB317" s="3"/>
      <c r="DC317" s="3"/>
      <c r="DD317" s="3"/>
      <c r="DE317" s="3"/>
      <c r="DF317" s="3"/>
      <c r="DG317" s="3"/>
      <c r="DH317" s="3"/>
      <c r="DI317" s="3"/>
      <c r="DJ317" s="3"/>
      <c r="DK317" s="3"/>
      <c r="DL317" s="3"/>
      <c r="DM317" s="3"/>
      <c r="DN317" s="3"/>
      <c r="DO317" s="3"/>
      <c r="DP317" s="3"/>
      <c r="DQ317" s="3"/>
      <c r="DR317" s="3"/>
      <c r="DS317" s="3"/>
      <c r="DT317" s="3"/>
      <c r="DU317" s="3"/>
      <c r="DV317" s="3"/>
      <c r="DW317" s="3"/>
      <c r="DX317" s="3"/>
      <c r="DY317" s="3"/>
      <c r="DZ317" s="3"/>
      <c r="EA317" s="3"/>
      <c r="EB317" s="3"/>
      <c r="EC317" s="3"/>
      <c r="ED317" s="3"/>
      <c r="EE317" s="3"/>
      <c r="EF317" s="3"/>
      <c r="EG317" s="3"/>
      <c r="EH317" s="3"/>
      <c r="EI317" s="3"/>
      <c r="EJ317" s="3"/>
      <c r="EK317" s="3"/>
      <c r="EL317" s="3"/>
      <c r="EM317" s="3"/>
      <c r="EN317" s="3"/>
      <c r="EO317" s="3"/>
      <c r="EP317" s="3"/>
      <c r="EQ317" s="3"/>
      <c r="ER317" s="3"/>
      <c r="ES317" s="3"/>
      <c r="ET317" s="3"/>
      <c r="EU317" s="3"/>
      <c r="EV317" s="3"/>
      <c r="EW317" s="3"/>
      <c r="EX317" s="3"/>
      <c r="EY317" s="3"/>
      <c r="FK317" s="4"/>
      <c r="FL317" s="4"/>
      <c r="FM317" s="4"/>
      <c r="FN317" s="4"/>
      <c r="FO317" s="4"/>
      <c r="FP317" s="4"/>
      <c r="FQ317" s="4"/>
      <c r="FR317" s="4"/>
      <c r="FS317" s="4"/>
    </row>
    <row r="318" customFormat="false" ht="14" hidden="false" customHeight="false" outlineLevel="0" collapsed="false"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3"/>
      <c r="BB318" s="3"/>
      <c r="BC318" s="3"/>
      <c r="BD318" s="3"/>
      <c r="BE318" s="3"/>
      <c r="BF318" s="3"/>
      <c r="BG318" s="3"/>
      <c r="BH318" s="3"/>
      <c r="BI318" s="3"/>
      <c r="BJ318" s="3"/>
      <c r="BK318" s="3"/>
      <c r="BL318" s="3"/>
      <c r="BM318" s="3"/>
      <c r="BN318" s="3"/>
      <c r="BO318" s="3"/>
      <c r="BP318" s="3"/>
      <c r="BQ318" s="3"/>
      <c r="BR318" s="3"/>
      <c r="BS318" s="3"/>
      <c r="BT318" s="3"/>
      <c r="BU318" s="3"/>
      <c r="BV318" s="3"/>
      <c r="BW318" s="3"/>
      <c r="BX318" s="3"/>
      <c r="BY318" s="3"/>
      <c r="BZ318" s="3"/>
      <c r="CA318" s="3"/>
      <c r="CB318" s="3"/>
      <c r="CC318" s="3"/>
      <c r="CD318" s="3"/>
      <c r="CE318" s="3"/>
      <c r="CF318" s="3"/>
      <c r="CG318" s="3"/>
      <c r="CH318" s="3"/>
      <c r="CI318" s="3"/>
      <c r="CJ318" s="3"/>
      <c r="CK318" s="3"/>
      <c r="CL318" s="3"/>
      <c r="CM318" s="3"/>
      <c r="CN318" s="3"/>
      <c r="CO318" s="3"/>
      <c r="CP318" s="3"/>
      <c r="CQ318" s="3"/>
      <c r="CR318" s="3"/>
      <c r="CS318" s="3"/>
      <c r="CT318" s="3"/>
      <c r="CU318" s="3"/>
      <c r="CV318" s="3"/>
      <c r="CW318" s="3"/>
      <c r="CX318" s="3"/>
      <c r="CY318" s="3"/>
      <c r="CZ318" s="3"/>
      <c r="DA318" s="3"/>
      <c r="DB318" s="3"/>
      <c r="DC318" s="3"/>
      <c r="DD318" s="3"/>
      <c r="DE318" s="3"/>
      <c r="DF318" s="3"/>
      <c r="DG318" s="3"/>
      <c r="DH318" s="3"/>
      <c r="DI318" s="3"/>
      <c r="DJ318" s="3"/>
      <c r="DK318" s="3"/>
      <c r="DL318" s="3"/>
      <c r="DM318" s="3"/>
      <c r="DN318" s="3"/>
      <c r="DO318" s="3"/>
      <c r="DP318" s="3"/>
      <c r="DQ318" s="3"/>
      <c r="DR318" s="3"/>
      <c r="DS318" s="3"/>
      <c r="DT318" s="3"/>
      <c r="DU318" s="3"/>
      <c r="DV318" s="3"/>
      <c r="DW318" s="3"/>
      <c r="DX318" s="3"/>
      <c r="DY318" s="3"/>
      <c r="DZ318" s="3"/>
      <c r="EA318" s="3"/>
      <c r="EB318" s="3"/>
      <c r="EC318" s="3"/>
      <c r="ED318" s="3"/>
      <c r="EE318" s="3"/>
      <c r="EF318" s="3"/>
      <c r="EG318" s="3"/>
      <c r="EH318" s="3"/>
      <c r="EI318" s="3"/>
      <c r="EJ318" s="3"/>
      <c r="EK318" s="3"/>
      <c r="EL318" s="3"/>
      <c r="EM318" s="3"/>
      <c r="EN318" s="3"/>
      <c r="EO318" s="3"/>
      <c r="EP318" s="3"/>
      <c r="EQ318" s="3"/>
      <c r="ER318" s="3"/>
      <c r="ES318" s="3"/>
      <c r="ET318" s="3"/>
      <c r="EU318" s="3"/>
      <c r="EV318" s="3"/>
      <c r="EW318" s="3"/>
      <c r="EX318" s="3"/>
      <c r="EY318" s="3"/>
      <c r="FK318" s="4"/>
      <c r="FL318" s="4"/>
      <c r="FM318" s="4" t="s">
        <v>15</v>
      </c>
      <c r="FN318" s="4"/>
      <c r="FO318" s="4"/>
      <c r="FP318" s="4"/>
      <c r="FQ318" s="4"/>
      <c r="FR318" s="4"/>
      <c r="FS318" s="4"/>
    </row>
    <row r="319" customFormat="false" ht="14" hidden="false" customHeight="false" outlineLevel="0" collapsed="false"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3"/>
      <c r="BB319" s="3"/>
      <c r="BC319" s="3"/>
      <c r="BD319" s="3"/>
      <c r="BE319" s="3"/>
      <c r="BF319" s="3"/>
      <c r="BG319" s="3"/>
      <c r="BH319" s="3"/>
      <c r="BI319" s="3"/>
      <c r="BJ319" s="3"/>
      <c r="BK319" s="3"/>
      <c r="BL319" s="3"/>
      <c r="BM319" s="3"/>
      <c r="BN319" s="3"/>
      <c r="BO319" s="3"/>
      <c r="BP319" s="3"/>
      <c r="BQ319" s="3"/>
      <c r="BR319" s="3"/>
      <c r="BS319" s="3"/>
      <c r="BT319" s="3"/>
      <c r="BU319" s="3"/>
      <c r="BV319" s="3"/>
      <c r="BW319" s="3"/>
      <c r="BX319" s="3"/>
      <c r="BY319" s="3"/>
      <c r="BZ319" s="3"/>
      <c r="CA319" s="3"/>
      <c r="CB319" s="3"/>
      <c r="CC319" s="3"/>
      <c r="CD319" s="3"/>
      <c r="CE319" s="3"/>
      <c r="CF319" s="3"/>
      <c r="CG319" s="3"/>
      <c r="CH319" s="3"/>
      <c r="CI319" s="3"/>
      <c r="CJ319" s="3"/>
      <c r="CK319" s="3"/>
      <c r="CL319" s="3"/>
      <c r="CM319" s="3"/>
      <c r="CN319" s="3"/>
      <c r="CO319" s="3"/>
      <c r="CP319" s="3"/>
      <c r="CQ319" s="3"/>
      <c r="CR319" s="3"/>
      <c r="CS319" s="3"/>
      <c r="CT319" s="3"/>
      <c r="CU319" s="3"/>
      <c r="CV319" s="3"/>
      <c r="CW319" s="3"/>
      <c r="CX319" s="3"/>
      <c r="CY319" s="3"/>
      <c r="CZ319" s="3"/>
      <c r="DA319" s="3"/>
      <c r="DB319" s="3"/>
      <c r="DC319" s="3"/>
      <c r="DD319" s="3"/>
      <c r="DE319" s="3"/>
      <c r="DF319" s="3"/>
      <c r="DG319" s="3"/>
      <c r="DH319" s="3"/>
      <c r="DI319" s="3"/>
      <c r="DJ319" s="3"/>
      <c r="DK319" s="3"/>
      <c r="DL319" s="3"/>
      <c r="DM319" s="3"/>
      <c r="DN319" s="3"/>
      <c r="DO319" s="3"/>
      <c r="DP319" s="3"/>
      <c r="DQ319" s="3"/>
      <c r="DR319" s="3"/>
      <c r="DS319" s="3"/>
      <c r="DT319" s="3"/>
      <c r="DU319" s="3"/>
      <c r="DV319" s="3"/>
      <c r="DW319" s="3"/>
      <c r="DX319" s="3"/>
      <c r="DY319" s="3"/>
      <c r="DZ319" s="3"/>
      <c r="EA319" s="3"/>
      <c r="EB319" s="3"/>
      <c r="EC319" s="3"/>
      <c r="ED319" s="3"/>
      <c r="EE319" s="3"/>
      <c r="EF319" s="3"/>
      <c r="EG319" s="3"/>
      <c r="EH319" s="3"/>
      <c r="EI319" s="3"/>
      <c r="EJ319" s="3"/>
      <c r="EK319" s="3"/>
      <c r="EL319" s="3"/>
      <c r="EM319" s="3"/>
      <c r="EN319" s="3"/>
      <c r="EO319" s="3"/>
      <c r="EP319" s="3"/>
      <c r="EQ319" s="3"/>
      <c r="ER319" s="3"/>
      <c r="ES319" s="3"/>
      <c r="ET319" s="3"/>
      <c r="EU319" s="3"/>
      <c r="EV319" s="3"/>
      <c r="EW319" s="3"/>
      <c r="EX319" s="3"/>
      <c r="EY319" s="3"/>
      <c r="FK319" s="4"/>
      <c r="FL319" s="4"/>
      <c r="FM319" s="4"/>
      <c r="FN319" s="4"/>
      <c r="FO319" s="4"/>
      <c r="FP319" s="4"/>
      <c r="FQ319" s="4"/>
      <c r="FR319" s="4"/>
      <c r="FS319" s="4"/>
    </row>
    <row r="320" customFormat="false" ht="14" hidden="false" customHeight="false" outlineLevel="0" collapsed="false"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3"/>
      <c r="BB320" s="3"/>
      <c r="BC320" s="3"/>
      <c r="BD320" s="3"/>
      <c r="BE320" s="3"/>
      <c r="BF320" s="3"/>
      <c r="BG320" s="3"/>
      <c r="BH320" s="3"/>
      <c r="BI320" s="3"/>
      <c r="BJ320" s="3"/>
      <c r="BK320" s="3"/>
      <c r="BL320" s="3"/>
      <c r="BM320" s="3"/>
      <c r="BN320" s="3"/>
      <c r="BO320" s="3"/>
      <c r="BP320" s="3"/>
      <c r="BQ320" s="3"/>
      <c r="BR320" s="3"/>
      <c r="BS320" s="3"/>
      <c r="BT320" s="3"/>
      <c r="BU320" s="3"/>
      <c r="BV320" s="3"/>
      <c r="BW320" s="3"/>
      <c r="BX320" s="3"/>
      <c r="BY320" s="3"/>
      <c r="BZ320" s="3"/>
      <c r="CA320" s="3"/>
      <c r="CB320" s="3"/>
      <c r="CC320" s="3"/>
      <c r="CD320" s="3"/>
      <c r="CE320" s="3"/>
      <c r="CF320" s="3"/>
      <c r="CG320" s="3"/>
      <c r="CH320" s="3"/>
      <c r="CI320" s="3"/>
      <c r="CJ320" s="3"/>
      <c r="CK320" s="3"/>
      <c r="CL320" s="3"/>
      <c r="CM320" s="3"/>
      <c r="CN320" s="3"/>
      <c r="CO320" s="3"/>
      <c r="CP320" s="3"/>
      <c r="CQ320" s="3"/>
      <c r="CR320" s="3"/>
      <c r="CS320" s="3"/>
      <c r="CT320" s="3"/>
      <c r="CU320" s="3"/>
      <c r="CV320" s="3"/>
      <c r="CW320" s="3"/>
      <c r="CX320" s="3"/>
      <c r="CY320" s="3"/>
      <c r="CZ320" s="3"/>
      <c r="DA320" s="3"/>
      <c r="DB320" s="3"/>
      <c r="DC320" s="3"/>
      <c r="DD320" s="3"/>
      <c r="DE320" s="3"/>
      <c r="DF320" s="3"/>
      <c r="DG320" s="3"/>
      <c r="DH320" s="3"/>
      <c r="DI320" s="3"/>
      <c r="DJ320" s="3"/>
      <c r="DK320" s="3"/>
      <c r="DL320" s="3"/>
      <c r="DM320" s="3"/>
      <c r="DN320" s="3"/>
      <c r="DO320" s="3"/>
      <c r="DP320" s="3"/>
      <c r="DQ320" s="3"/>
      <c r="DR320" s="3"/>
      <c r="DS320" s="3"/>
      <c r="DT320" s="3"/>
      <c r="DU320" s="3"/>
      <c r="DV320" s="3"/>
      <c r="DW320" s="3"/>
      <c r="DX320" s="3"/>
      <c r="DY320" s="3"/>
      <c r="DZ320" s="3"/>
      <c r="EA320" s="3"/>
      <c r="EB320" s="3"/>
      <c r="EC320" s="3"/>
      <c r="ED320" s="3"/>
      <c r="EE320" s="3"/>
      <c r="EF320" s="3"/>
      <c r="EG320" s="3"/>
      <c r="EH320" s="3"/>
      <c r="EI320" s="3"/>
      <c r="EJ320" s="3"/>
      <c r="EK320" s="3"/>
      <c r="EL320" s="3"/>
      <c r="EM320" s="3"/>
      <c r="EN320" s="3"/>
      <c r="EO320" s="3"/>
      <c r="EP320" s="3"/>
      <c r="EQ320" s="3"/>
      <c r="ER320" s="3"/>
      <c r="ES320" s="3"/>
      <c r="ET320" s="3"/>
      <c r="EU320" s="3"/>
      <c r="EV320" s="3"/>
      <c r="EW320" s="3"/>
      <c r="EX320" s="3"/>
      <c r="EY320" s="3"/>
      <c r="FK320" s="4"/>
      <c r="FL320" s="4"/>
      <c r="FM320" s="4"/>
      <c r="FN320" s="4"/>
      <c r="FO320" s="4"/>
      <c r="FP320" s="4"/>
      <c r="FQ320" s="4"/>
      <c r="FR320" s="4"/>
      <c r="FS320" s="4"/>
    </row>
    <row r="321" customFormat="false" ht="14" hidden="false" customHeight="false" outlineLevel="0" collapsed="false"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3"/>
      <c r="BB321" s="3"/>
      <c r="BC321" s="3"/>
      <c r="BD321" s="3"/>
      <c r="BE321" s="3"/>
      <c r="BF321" s="3"/>
      <c r="BG321" s="3"/>
      <c r="BH321" s="3"/>
      <c r="BI321" s="3"/>
      <c r="BJ321" s="3"/>
      <c r="BK321" s="3"/>
      <c r="BL321" s="3"/>
      <c r="BM321" s="3"/>
      <c r="BN321" s="3"/>
      <c r="BO321" s="3"/>
      <c r="BP321" s="3"/>
      <c r="BQ321" s="3"/>
      <c r="BR321" s="3"/>
      <c r="BS321" s="3"/>
      <c r="BT321" s="3"/>
      <c r="BU321" s="3"/>
      <c r="BV321" s="3"/>
      <c r="BW321" s="3"/>
      <c r="BX321" s="3"/>
      <c r="BY321" s="3"/>
      <c r="BZ321" s="3"/>
      <c r="CA321" s="3"/>
      <c r="CB321" s="3"/>
      <c r="CC321" s="3"/>
      <c r="CD321" s="3"/>
      <c r="CE321" s="3"/>
      <c r="CF321" s="3"/>
      <c r="CG321" s="3"/>
      <c r="CH321" s="3"/>
      <c r="CI321" s="3"/>
      <c r="CJ321" s="3"/>
      <c r="CK321" s="3"/>
      <c r="CL321" s="3"/>
      <c r="CM321" s="3"/>
      <c r="CN321" s="3"/>
      <c r="CO321" s="3"/>
      <c r="CP321" s="3"/>
      <c r="CQ321" s="3"/>
      <c r="CR321" s="3"/>
      <c r="CS321" s="3"/>
      <c r="CT321" s="3"/>
      <c r="CU321" s="3"/>
      <c r="CV321" s="3"/>
      <c r="CW321" s="3"/>
      <c r="CX321" s="3"/>
      <c r="CY321" s="3"/>
      <c r="CZ321" s="3"/>
      <c r="DA321" s="3"/>
      <c r="DB321" s="3"/>
      <c r="DC321" s="3"/>
      <c r="DD321" s="3"/>
      <c r="DE321" s="3"/>
      <c r="DF321" s="3"/>
      <c r="DG321" s="3"/>
      <c r="DH321" s="3"/>
      <c r="DI321" s="3"/>
      <c r="DJ321" s="3"/>
      <c r="DK321" s="3"/>
      <c r="DL321" s="3"/>
      <c r="DM321" s="3"/>
      <c r="DN321" s="3"/>
      <c r="DO321" s="3"/>
      <c r="DP321" s="3"/>
      <c r="DQ321" s="3"/>
      <c r="DR321" s="3"/>
      <c r="DS321" s="3"/>
      <c r="DT321" s="3"/>
      <c r="DU321" s="3"/>
      <c r="DV321" s="3"/>
      <c r="DW321" s="3"/>
      <c r="DX321" s="3"/>
      <c r="DY321" s="3"/>
      <c r="DZ321" s="3"/>
      <c r="EA321" s="3"/>
      <c r="EB321" s="3"/>
      <c r="EC321" s="3"/>
      <c r="ED321" s="3"/>
      <c r="EE321" s="3"/>
      <c r="EF321" s="3"/>
      <c r="EG321" s="3"/>
      <c r="EH321" s="3"/>
      <c r="EI321" s="3"/>
      <c r="EJ321" s="3"/>
      <c r="EK321" s="3"/>
      <c r="EL321" s="3"/>
      <c r="EM321" s="3"/>
      <c r="EN321" s="3"/>
      <c r="EO321" s="3"/>
      <c r="EP321" s="3"/>
      <c r="EQ321" s="3"/>
      <c r="ER321" s="3"/>
      <c r="ES321" s="3"/>
      <c r="ET321" s="3"/>
      <c r="EU321" s="3"/>
      <c r="EV321" s="3"/>
      <c r="EW321" s="3"/>
      <c r="EX321" s="3"/>
      <c r="EY321" s="3"/>
      <c r="FK321" s="4"/>
      <c r="FL321" s="4"/>
      <c r="FM321" s="4"/>
      <c r="FN321" s="4"/>
      <c r="FO321" s="4"/>
      <c r="FP321" s="4"/>
      <c r="FQ321" s="4"/>
      <c r="FR321" s="4"/>
      <c r="FS321" s="4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3"/>
      <c r="BB322" s="3"/>
      <c r="BC322" s="3"/>
      <c r="BD322" s="3"/>
      <c r="BE322" s="3"/>
      <c r="BF322" s="3"/>
      <c r="BG322" s="3"/>
      <c r="BH322" s="3"/>
      <c r="BI322" s="3"/>
      <c r="BJ322" s="3"/>
      <c r="BK322" s="3"/>
      <c r="BL322" s="3"/>
      <c r="BM322" s="3"/>
      <c r="BN322" s="3"/>
      <c r="BO322" s="3"/>
      <c r="BP322" s="3"/>
      <c r="BQ322" s="3"/>
      <c r="BR322" s="3"/>
      <c r="BS322" s="3"/>
      <c r="BT322" s="3"/>
      <c r="BU322" s="3"/>
      <c r="BV322" s="3"/>
      <c r="BW322" s="3"/>
      <c r="BX322" s="3"/>
      <c r="BY322" s="3"/>
      <c r="BZ322" s="3"/>
      <c r="CA322" s="3"/>
      <c r="CB322" s="3"/>
      <c r="CC322" s="3"/>
      <c r="CD322" s="3"/>
      <c r="CE322" s="3"/>
      <c r="CF322" s="3"/>
      <c r="CG322" s="3"/>
      <c r="CH322" s="3"/>
      <c r="CI322" s="3"/>
      <c r="CJ322" s="3"/>
      <c r="CK322" s="3"/>
      <c r="CL322" s="3"/>
      <c r="CM322" s="3"/>
      <c r="CN322" s="3"/>
      <c r="CO322" s="3"/>
      <c r="CP322" s="3"/>
      <c r="CQ322" s="3"/>
      <c r="CR322" s="3"/>
      <c r="CS322" s="3"/>
      <c r="CT322" s="3"/>
      <c r="CU322" s="3"/>
      <c r="CV322" s="3"/>
      <c r="CW322" s="3"/>
      <c r="CX322" s="3"/>
      <c r="CY322" s="3"/>
      <c r="CZ322" s="3"/>
      <c r="DA322" s="3"/>
      <c r="DB322" s="3"/>
      <c r="DC322" s="3"/>
      <c r="DD322" s="3"/>
      <c r="DE322" s="3"/>
      <c r="DF322" s="3"/>
      <c r="DG322" s="3"/>
      <c r="DH322" s="3"/>
      <c r="DI322" s="3"/>
      <c r="DJ322" s="3"/>
      <c r="DK322" s="3"/>
      <c r="DL322" s="3"/>
      <c r="DM322" s="3"/>
      <c r="DN322" s="3"/>
      <c r="DO322" s="3"/>
      <c r="DP322" s="3"/>
      <c r="DQ322" s="3"/>
      <c r="DR322" s="3"/>
      <c r="DS322" s="3"/>
      <c r="DT322" s="3"/>
      <c r="DU322" s="3"/>
      <c r="DV322" s="3"/>
      <c r="DW322" s="3"/>
      <c r="DX322" s="3"/>
      <c r="DY322" s="3"/>
      <c r="DZ322" s="3"/>
      <c r="EA322" s="3"/>
      <c r="EB322" s="3"/>
      <c r="EC322" s="3"/>
      <c r="ED322" s="3"/>
      <c r="EE322" s="3"/>
      <c r="EF322" s="3"/>
      <c r="EG322" s="3"/>
      <c r="EH322" s="3"/>
      <c r="EI322" s="3"/>
      <c r="EJ322" s="3"/>
      <c r="EK322" s="3"/>
      <c r="EL322" s="3"/>
      <c r="EM322" s="3"/>
      <c r="EN322" s="3"/>
      <c r="EO322" s="3"/>
      <c r="EP322" s="3"/>
      <c r="EQ322" s="3"/>
      <c r="ER322" s="3"/>
      <c r="ES322" s="3"/>
      <c r="ET322" s="3"/>
      <c r="EU322" s="3"/>
      <c r="EV322" s="3"/>
      <c r="EW322" s="3"/>
      <c r="EX322" s="3"/>
      <c r="EY322" s="3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4"/>
      <c r="FL322" s="4"/>
      <c r="FM322" s="40" t="b">
        <f aca="false">FALSE()</f>
        <v>0</v>
      </c>
      <c r="FN322" s="41" t="n">
        <f aca="false">IF(FM322=TRUE(),1,0)</f>
        <v>0</v>
      </c>
      <c r="FO322" s="42"/>
      <c r="FP322" s="42"/>
      <c r="FQ322" s="4"/>
      <c r="FR322" s="4"/>
      <c r="FS322" s="4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3"/>
      <c r="BB323" s="3"/>
      <c r="BC323" s="3"/>
      <c r="BD323" s="3"/>
      <c r="BE323" s="3"/>
      <c r="BF323" s="3"/>
      <c r="BG323" s="3"/>
      <c r="BH323" s="3"/>
      <c r="BI323" s="3"/>
      <c r="BJ323" s="3"/>
      <c r="BK323" s="3"/>
      <c r="BL323" s="3"/>
      <c r="BM323" s="3"/>
      <c r="BN323" s="3"/>
      <c r="BO323" s="3"/>
      <c r="BP323" s="3"/>
      <c r="BQ323" s="3"/>
      <c r="BR323" s="3"/>
      <c r="BS323" s="3"/>
      <c r="BT323" s="3"/>
      <c r="BU323" s="3"/>
      <c r="BV323" s="3"/>
      <c r="BW323" s="3"/>
      <c r="BX323" s="3"/>
      <c r="BY323" s="3"/>
      <c r="BZ323" s="3"/>
      <c r="CA323" s="3"/>
      <c r="CB323" s="3"/>
      <c r="CC323" s="3"/>
      <c r="CD323" s="3"/>
      <c r="CE323" s="3"/>
      <c r="CF323" s="3"/>
      <c r="CG323" s="3"/>
      <c r="CH323" s="3"/>
      <c r="CI323" s="3"/>
      <c r="CJ323" s="3"/>
      <c r="CK323" s="3"/>
      <c r="CL323" s="3"/>
      <c r="CM323" s="3"/>
      <c r="CN323" s="3"/>
      <c r="CO323" s="3"/>
      <c r="CP323" s="3"/>
      <c r="CQ323" s="3"/>
      <c r="CR323" s="3"/>
      <c r="CS323" s="3"/>
      <c r="CT323" s="3"/>
      <c r="CU323" s="3"/>
      <c r="CV323" s="3"/>
      <c r="CW323" s="3"/>
      <c r="CX323" s="3"/>
      <c r="CY323" s="3"/>
      <c r="CZ323" s="3"/>
      <c r="DA323" s="3"/>
      <c r="DB323" s="3"/>
      <c r="DC323" s="3"/>
      <c r="DD323" s="3"/>
      <c r="DE323" s="3"/>
      <c r="DF323" s="3"/>
      <c r="DG323" s="3"/>
      <c r="DH323" s="3"/>
      <c r="DI323" s="3"/>
      <c r="DJ323" s="3"/>
      <c r="DK323" s="3"/>
      <c r="DL323" s="3"/>
      <c r="DM323" s="3"/>
      <c r="DN323" s="3"/>
      <c r="DO323" s="3"/>
      <c r="DP323" s="3"/>
      <c r="DQ323" s="3"/>
      <c r="DR323" s="3"/>
      <c r="DS323" s="3"/>
      <c r="DT323" s="3"/>
      <c r="DU323" s="3"/>
      <c r="DV323" s="3"/>
      <c r="DW323" s="3"/>
      <c r="DX323" s="3"/>
      <c r="DY323" s="3"/>
      <c r="DZ323" s="3"/>
      <c r="EA323" s="3"/>
      <c r="EB323" s="3"/>
      <c r="EC323" s="3"/>
      <c r="ED323" s="3"/>
      <c r="EE323" s="3"/>
      <c r="EF323" s="3"/>
      <c r="EG323" s="3"/>
      <c r="EH323" s="3"/>
      <c r="EI323" s="3"/>
      <c r="EJ323" s="3"/>
      <c r="EK323" s="3"/>
      <c r="EL323" s="3"/>
      <c r="EM323" s="3"/>
      <c r="EN323" s="3"/>
      <c r="EO323" s="3"/>
      <c r="EP323" s="3"/>
      <c r="EQ323" s="3"/>
      <c r="ER323" s="3"/>
      <c r="ES323" s="3"/>
      <c r="ET323" s="3"/>
      <c r="EU323" s="3"/>
      <c r="EV323" s="3"/>
      <c r="EW323" s="3"/>
      <c r="EX323" s="3"/>
      <c r="EY323" s="3"/>
      <c r="FK323" s="4"/>
      <c r="FL323" s="4"/>
      <c r="FM323" s="42"/>
      <c r="FN323" s="40" t="n">
        <f aca="false">IF($C$11&gt;$FN$324,0,IF($C$9="рубли",$FO$323,$FP$323))</f>
        <v>2</v>
      </c>
      <c r="FO323" s="40" t="n">
        <f aca="false">IF($C$11&lt;10000000,2,IF($C$11&lt;30000000,3,4))</f>
        <v>2</v>
      </c>
      <c r="FP323" s="40" t="n">
        <f aca="false">IF($C$11&lt;200000,2,IF($C$11&lt;1000000,3,4))</f>
        <v>3</v>
      </c>
      <c r="FQ323" s="4"/>
      <c r="FR323" s="4"/>
      <c r="FS323" s="4"/>
    </row>
    <row r="324" customFormat="false" ht="14" hidden="false" customHeight="false" outlineLevel="0" collapsed="false"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3"/>
      <c r="BB324" s="3"/>
      <c r="BC324" s="3"/>
      <c r="BD324" s="3"/>
      <c r="BE324" s="3"/>
      <c r="BF324" s="3"/>
      <c r="BG324" s="3"/>
      <c r="BH324" s="3"/>
      <c r="BI324" s="3"/>
      <c r="BJ324" s="3"/>
      <c r="BK324" s="3"/>
      <c r="BL324" s="3"/>
      <c r="BM324" s="3"/>
      <c r="BN324" s="3"/>
      <c r="BO324" s="3"/>
      <c r="BP324" s="3"/>
      <c r="BQ324" s="3"/>
      <c r="BR324" s="3"/>
      <c r="BS324" s="3"/>
      <c r="BT324" s="3"/>
      <c r="BU324" s="3"/>
      <c r="BV324" s="3"/>
      <c r="BW324" s="3"/>
      <c r="BX324" s="3"/>
      <c r="BY324" s="3"/>
      <c r="BZ324" s="3"/>
      <c r="CA324" s="3"/>
      <c r="CB324" s="3"/>
      <c r="CC324" s="3"/>
      <c r="CD324" s="3"/>
      <c r="CE324" s="3"/>
      <c r="CF324" s="3"/>
      <c r="CG324" s="3"/>
      <c r="CH324" s="3"/>
      <c r="CI324" s="3"/>
      <c r="CJ324" s="3"/>
      <c r="CK324" s="3"/>
      <c r="CL324" s="3"/>
      <c r="CM324" s="3"/>
      <c r="CN324" s="3"/>
      <c r="CO324" s="3"/>
      <c r="CP324" s="3"/>
      <c r="CQ324" s="3"/>
      <c r="CR324" s="3"/>
      <c r="CS324" s="3"/>
      <c r="CT324" s="3"/>
      <c r="CU324" s="3"/>
      <c r="CV324" s="3"/>
      <c r="CW324" s="3"/>
      <c r="CX324" s="3"/>
      <c r="CY324" s="3"/>
      <c r="CZ324" s="3"/>
      <c r="DA324" s="3"/>
      <c r="DB324" s="3"/>
      <c r="DC324" s="3"/>
      <c r="DD324" s="3"/>
      <c r="DE324" s="3"/>
      <c r="DF324" s="3"/>
      <c r="DG324" s="3"/>
      <c r="DH324" s="3"/>
      <c r="DI324" s="3"/>
      <c r="DJ324" s="3"/>
      <c r="DK324" s="3"/>
      <c r="DL324" s="3"/>
      <c r="DM324" s="3"/>
      <c r="DN324" s="3"/>
      <c r="DO324" s="3"/>
      <c r="DP324" s="3"/>
      <c r="DQ324" s="3"/>
      <c r="DR324" s="3"/>
      <c r="DS324" s="3"/>
      <c r="DT324" s="3"/>
      <c r="DU324" s="3"/>
      <c r="DV324" s="3"/>
      <c r="DW324" s="3"/>
      <c r="DX324" s="3"/>
      <c r="DY324" s="3"/>
      <c r="DZ324" s="3"/>
      <c r="EA324" s="3"/>
      <c r="EB324" s="3"/>
      <c r="EC324" s="3"/>
      <c r="ED324" s="3"/>
      <c r="EE324" s="3"/>
      <c r="EF324" s="3"/>
      <c r="EG324" s="3"/>
      <c r="EH324" s="3"/>
      <c r="EI324" s="3"/>
      <c r="EJ324" s="3"/>
      <c r="EK324" s="3"/>
      <c r="EL324" s="3"/>
      <c r="EM324" s="3"/>
      <c r="EN324" s="3"/>
      <c r="EO324" s="3"/>
      <c r="EP324" s="3"/>
      <c r="EQ324" s="3"/>
      <c r="ER324" s="3"/>
      <c r="ES324" s="3"/>
      <c r="ET324" s="3"/>
      <c r="EU324" s="3"/>
      <c r="EV324" s="3"/>
      <c r="EW324" s="3"/>
      <c r="EX324" s="3"/>
      <c r="EY324" s="3"/>
      <c r="FK324" s="4"/>
      <c r="FL324" s="4"/>
      <c r="FM324" s="42"/>
      <c r="FN324" s="43" t="n">
        <f aca="false">IF($C$9="рубли",99999999.999999,9999999.999999)</f>
        <v>99999999.999999</v>
      </c>
      <c r="FO324" s="40"/>
      <c r="FP324" s="40"/>
      <c r="FQ324" s="4"/>
      <c r="FR324" s="4"/>
      <c r="FS324" s="4"/>
    </row>
    <row r="325" customFormat="false" ht="14" hidden="false" customHeight="false" outlineLevel="0" collapsed="false"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3"/>
      <c r="BB325" s="3"/>
      <c r="BC325" s="3"/>
      <c r="BD325" s="3"/>
      <c r="BE325" s="3"/>
      <c r="BF325" s="3"/>
      <c r="BG325" s="3"/>
      <c r="BH325" s="3"/>
      <c r="BI325" s="3"/>
      <c r="BJ325" s="3"/>
      <c r="BK325" s="3"/>
      <c r="BL325" s="3"/>
      <c r="BM325" s="3"/>
      <c r="BN325" s="3"/>
      <c r="BO325" s="3"/>
      <c r="BP325" s="3"/>
      <c r="BQ325" s="3"/>
      <c r="BR325" s="3"/>
      <c r="BS325" s="3"/>
      <c r="BT325" s="3"/>
      <c r="BU325" s="3"/>
      <c r="BV325" s="3"/>
      <c r="BW325" s="3"/>
      <c r="BX325" s="3"/>
      <c r="BY325" s="3"/>
      <c r="BZ325" s="3"/>
      <c r="CA325" s="3"/>
      <c r="CB325" s="3"/>
      <c r="CC325" s="3"/>
      <c r="CD325" s="3"/>
      <c r="CE325" s="3"/>
      <c r="CF325" s="3"/>
      <c r="CG325" s="3"/>
      <c r="CH325" s="3"/>
      <c r="CI325" s="3"/>
      <c r="CJ325" s="3"/>
      <c r="CK325" s="3"/>
      <c r="CL325" s="3"/>
      <c r="CM325" s="3"/>
      <c r="CN325" s="3"/>
      <c r="CO325" s="3"/>
      <c r="CP325" s="3"/>
      <c r="CQ325" s="3"/>
      <c r="CR325" s="3"/>
      <c r="CS325" s="3"/>
      <c r="CT325" s="3"/>
      <c r="CU325" s="3"/>
      <c r="CV325" s="3"/>
      <c r="CW325" s="3"/>
      <c r="CX325" s="3"/>
      <c r="CY325" s="3"/>
      <c r="CZ325" s="3"/>
      <c r="DA325" s="3"/>
      <c r="DB325" s="3"/>
      <c r="DC325" s="3"/>
      <c r="DD325" s="3"/>
      <c r="DE325" s="3"/>
      <c r="DF325" s="3"/>
      <c r="DG325" s="3"/>
      <c r="DH325" s="3"/>
      <c r="DI325" s="3"/>
      <c r="DJ325" s="3"/>
      <c r="DK325" s="3"/>
      <c r="DL325" s="3"/>
      <c r="DM325" s="3"/>
      <c r="DN325" s="3"/>
      <c r="DO325" s="3"/>
      <c r="DP325" s="3"/>
      <c r="DQ325" s="3"/>
      <c r="DR325" s="3"/>
      <c r="DS325" s="3"/>
      <c r="DT325" s="3"/>
      <c r="DU325" s="3"/>
      <c r="DV325" s="3"/>
      <c r="DW325" s="3"/>
      <c r="DX325" s="3"/>
      <c r="DY325" s="3"/>
      <c r="DZ325" s="3"/>
      <c r="EA325" s="3"/>
      <c r="EB325" s="3"/>
      <c r="EC325" s="3"/>
      <c r="ED325" s="3"/>
      <c r="EE325" s="3"/>
      <c r="EF325" s="3"/>
      <c r="EG325" s="3"/>
      <c r="EH325" s="3"/>
      <c r="EI325" s="3"/>
      <c r="EJ325" s="3"/>
      <c r="EK325" s="3"/>
      <c r="EL325" s="3"/>
      <c r="EM325" s="3"/>
      <c r="EN325" s="3"/>
      <c r="EO325" s="3"/>
      <c r="EP325" s="3"/>
      <c r="EQ325" s="3"/>
      <c r="ER325" s="3"/>
      <c r="ES325" s="3"/>
      <c r="ET325" s="3"/>
      <c r="EU325" s="3"/>
      <c r="EV325" s="3"/>
      <c r="EW325" s="3"/>
      <c r="EX325" s="3"/>
      <c r="EY325" s="3"/>
      <c r="FK325" s="4"/>
      <c r="FL325" s="4"/>
      <c r="FM325" s="4"/>
      <c r="FN325" s="40" t="n">
        <f aca="false">IF(OR($C$11&gt;$FO$326,$C$11&lt;FN326),0,IF($C$9="рубли",$FO$325,$FP$325))</f>
        <v>5</v>
      </c>
      <c r="FO325" s="40" t="n">
        <f aca="false">IF($C$11&lt;10000000,5,IF($C$11&lt;30000000,6,7))</f>
        <v>5</v>
      </c>
      <c r="FP325" s="40" t="n">
        <f aca="false">IF($C$11&lt;200000,5,IF($C$11&lt;1000000,6,7))</f>
        <v>6</v>
      </c>
      <c r="FQ325" s="4"/>
      <c r="FR325" s="4"/>
      <c r="FS325" s="4"/>
    </row>
    <row r="326" customFormat="false" ht="14" hidden="false" customHeight="false" outlineLevel="0" collapsed="false"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3"/>
      <c r="BB326" s="3"/>
      <c r="BC326" s="3"/>
      <c r="BD326" s="3"/>
      <c r="BE326" s="3"/>
      <c r="BF326" s="3"/>
      <c r="BG326" s="3"/>
      <c r="BH326" s="3"/>
      <c r="BI326" s="3"/>
      <c r="BJ326" s="3"/>
      <c r="BK326" s="3"/>
      <c r="BL326" s="3"/>
      <c r="BM326" s="3"/>
      <c r="BN326" s="3"/>
      <c r="BO326" s="3"/>
      <c r="BP326" s="3"/>
      <c r="BQ326" s="3"/>
      <c r="BR326" s="3"/>
      <c r="BS326" s="3"/>
      <c r="BT326" s="3"/>
      <c r="BU326" s="3"/>
      <c r="BV326" s="3"/>
      <c r="BW326" s="3"/>
      <c r="BX326" s="3"/>
      <c r="BY326" s="3"/>
      <c r="BZ326" s="3"/>
      <c r="CA326" s="3"/>
      <c r="CB326" s="3"/>
      <c r="CC326" s="3"/>
      <c r="CD326" s="3"/>
      <c r="CE326" s="3"/>
      <c r="CF326" s="3"/>
      <c r="CG326" s="3"/>
      <c r="CH326" s="3"/>
      <c r="CI326" s="3"/>
      <c r="CJ326" s="3"/>
      <c r="CK326" s="3"/>
      <c r="CL326" s="3"/>
      <c r="CM326" s="3"/>
      <c r="CN326" s="3"/>
      <c r="CO326" s="3"/>
      <c r="CP326" s="3"/>
      <c r="CQ326" s="3"/>
      <c r="CR326" s="3"/>
      <c r="CS326" s="3"/>
      <c r="CT326" s="3"/>
      <c r="CU326" s="3"/>
      <c r="CV326" s="3"/>
      <c r="CW326" s="3"/>
      <c r="CX326" s="3"/>
      <c r="CY326" s="3"/>
      <c r="CZ326" s="3"/>
      <c r="DA326" s="3"/>
      <c r="DB326" s="3"/>
      <c r="DC326" s="3"/>
      <c r="DD326" s="3"/>
      <c r="DE326" s="3"/>
      <c r="DF326" s="3"/>
      <c r="DG326" s="3"/>
      <c r="DH326" s="3"/>
      <c r="DI326" s="3"/>
      <c r="DJ326" s="3"/>
      <c r="DK326" s="3"/>
      <c r="DL326" s="3"/>
      <c r="DM326" s="3"/>
      <c r="DN326" s="3"/>
      <c r="DO326" s="3"/>
      <c r="DP326" s="3"/>
      <c r="DQ326" s="3"/>
      <c r="DR326" s="3"/>
      <c r="DS326" s="3"/>
      <c r="DT326" s="3"/>
      <c r="DU326" s="3"/>
      <c r="DV326" s="3"/>
      <c r="DW326" s="3"/>
      <c r="DX326" s="3"/>
      <c r="DY326" s="3"/>
      <c r="DZ326" s="3"/>
      <c r="EA326" s="3"/>
      <c r="EB326" s="3"/>
      <c r="EC326" s="3"/>
      <c r="ED326" s="3"/>
      <c r="EE326" s="3"/>
      <c r="EF326" s="3"/>
      <c r="EG326" s="3"/>
      <c r="EH326" s="3"/>
      <c r="EI326" s="3"/>
      <c r="EJ326" s="3"/>
      <c r="EK326" s="3"/>
      <c r="EL326" s="3"/>
      <c r="EM326" s="3"/>
      <c r="EN326" s="3"/>
      <c r="EO326" s="3"/>
      <c r="EP326" s="3"/>
      <c r="EQ326" s="3"/>
      <c r="ER326" s="3"/>
      <c r="ES326" s="3"/>
      <c r="ET326" s="3"/>
      <c r="EU326" s="3"/>
      <c r="EV326" s="3"/>
      <c r="EW326" s="3"/>
      <c r="EX326" s="3"/>
      <c r="EY326" s="3"/>
      <c r="FK326" s="4"/>
      <c r="FL326" s="4"/>
      <c r="FM326" s="4"/>
      <c r="FN326" s="43" t="n">
        <f aca="false">IF($C$9="рубли",500000,IF($C$9="доллары США",15000,12000))</f>
        <v>500000</v>
      </c>
      <c r="FO326" s="43" t="n">
        <f aca="false">IF($C$9="рубли",99999999.999999,9999999.999999)</f>
        <v>99999999.999999</v>
      </c>
      <c r="FP326" s="4"/>
      <c r="FQ326" s="4"/>
      <c r="FR326" s="4"/>
      <c r="FS326" s="4"/>
    </row>
    <row r="327" customFormat="false" ht="14" hidden="false" customHeight="false" outlineLevel="0" collapsed="false"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3"/>
      <c r="BB327" s="3"/>
      <c r="BC327" s="3"/>
      <c r="BD327" s="3"/>
      <c r="BE327" s="3"/>
      <c r="BF327" s="3"/>
      <c r="BG327" s="3"/>
      <c r="BH327" s="3"/>
      <c r="BI327" s="3"/>
      <c r="BJ327" s="3"/>
      <c r="BK327" s="3"/>
      <c r="BL327" s="3"/>
      <c r="BM327" s="3"/>
      <c r="BN327" s="3"/>
      <c r="BO327" s="3"/>
      <c r="BP327" s="3"/>
      <c r="BQ327" s="3"/>
      <c r="BR327" s="3"/>
      <c r="BS327" s="3"/>
      <c r="BT327" s="3"/>
      <c r="BU327" s="3"/>
      <c r="BV327" s="3"/>
      <c r="BW327" s="3"/>
      <c r="BX327" s="3"/>
      <c r="BY327" s="3"/>
      <c r="BZ327" s="3"/>
      <c r="CA327" s="3"/>
      <c r="CB327" s="3"/>
      <c r="CC327" s="3"/>
      <c r="CD327" s="3"/>
      <c r="CE327" s="3"/>
      <c r="CF327" s="3"/>
      <c r="CG327" s="3"/>
      <c r="CH327" s="3"/>
      <c r="CI327" s="3"/>
      <c r="CJ327" s="3"/>
      <c r="CK327" s="3"/>
      <c r="CL327" s="3"/>
      <c r="CM327" s="3"/>
      <c r="CN327" s="3"/>
      <c r="CO327" s="3"/>
      <c r="CP327" s="3"/>
      <c r="CQ327" s="3"/>
      <c r="CR327" s="3"/>
      <c r="CS327" s="3"/>
      <c r="CT327" s="3"/>
      <c r="CU327" s="3"/>
      <c r="CV327" s="3"/>
      <c r="CW327" s="3"/>
      <c r="CX327" s="3"/>
      <c r="CY327" s="3"/>
      <c r="CZ327" s="3"/>
      <c r="DA327" s="3"/>
      <c r="DB327" s="3"/>
      <c r="DC327" s="3"/>
      <c r="DD327" s="3"/>
      <c r="DE327" s="3"/>
      <c r="DF327" s="3"/>
      <c r="DG327" s="3"/>
      <c r="DH327" s="3"/>
      <c r="DI327" s="3"/>
      <c r="DJ327" s="3"/>
      <c r="DK327" s="3"/>
      <c r="DL327" s="3"/>
      <c r="DM327" s="3"/>
      <c r="DN327" s="3"/>
      <c r="DO327" s="3"/>
      <c r="DP327" s="3"/>
      <c r="DQ327" s="3"/>
      <c r="DR327" s="3"/>
      <c r="DS327" s="3"/>
      <c r="DT327" s="3"/>
      <c r="DU327" s="3"/>
      <c r="DV327" s="3"/>
      <c r="DW327" s="3"/>
      <c r="DX327" s="3"/>
      <c r="DY327" s="3"/>
      <c r="DZ327" s="3"/>
      <c r="EA327" s="3"/>
      <c r="EB327" s="3"/>
      <c r="EC327" s="3"/>
      <c r="ED327" s="3"/>
      <c r="EE327" s="3"/>
      <c r="EF327" s="3"/>
      <c r="EG327" s="3"/>
      <c r="EH327" s="3"/>
      <c r="EI327" s="3"/>
      <c r="EJ327" s="3"/>
      <c r="EK327" s="3"/>
      <c r="EL327" s="3"/>
      <c r="EM327" s="3"/>
      <c r="EN327" s="3"/>
      <c r="EO327" s="3"/>
      <c r="EP327" s="3"/>
      <c r="EQ327" s="3"/>
      <c r="ER327" s="3"/>
      <c r="ES327" s="3"/>
      <c r="ET327" s="3"/>
      <c r="EU327" s="3"/>
      <c r="EV327" s="3"/>
      <c r="EW327" s="3"/>
      <c r="EX327" s="3"/>
      <c r="EY327" s="3"/>
      <c r="FK327" s="4"/>
      <c r="FL327" s="4" t="s">
        <v>16</v>
      </c>
      <c r="FM327" s="4"/>
      <c r="FN327" s="40" t="n">
        <f aca="false">IF(OR($C$11&gt;$FO$328,$C$11&lt;FN328),0,IF($C$9="рубли",$FO$327,$FP$327))</f>
        <v>0</v>
      </c>
      <c r="FO327" s="40" t="n">
        <f aca="false">IF($C$11&lt;10000000,8,IF($C$11&lt;30000000,9,10))</f>
        <v>8</v>
      </c>
      <c r="FP327" s="40" t="n">
        <f aca="false">IF($C$11&lt;200000,8,IF($C$11&lt;1000000,9,10))</f>
        <v>9</v>
      </c>
      <c r="FQ327" s="4"/>
      <c r="FR327" s="4"/>
      <c r="FS327" s="4"/>
    </row>
    <row r="328" customFormat="false" ht="14" hidden="false" customHeight="false" outlineLevel="0" collapsed="false"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3"/>
      <c r="BB328" s="3"/>
      <c r="BC328" s="3"/>
      <c r="BD328" s="3"/>
      <c r="BE328" s="3"/>
      <c r="BF328" s="3"/>
      <c r="BG328" s="3"/>
      <c r="BH328" s="3"/>
      <c r="BI328" s="3"/>
      <c r="BJ328" s="3"/>
      <c r="BK328" s="3"/>
      <c r="BL328" s="3"/>
      <c r="BM328" s="3"/>
      <c r="BN328" s="3"/>
      <c r="BO328" s="3"/>
      <c r="BP328" s="3"/>
      <c r="BQ328" s="3"/>
      <c r="BR328" s="3"/>
      <c r="BS328" s="3"/>
      <c r="BT328" s="3"/>
      <c r="BU328" s="3"/>
      <c r="BV328" s="3"/>
      <c r="BW328" s="3"/>
      <c r="BX328" s="3"/>
      <c r="BY328" s="3"/>
      <c r="BZ328" s="3"/>
      <c r="CA328" s="3"/>
      <c r="CB328" s="3"/>
      <c r="CC328" s="3"/>
      <c r="CD328" s="3"/>
      <c r="CE328" s="3"/>
      <c r="CF328" s="3"/>
      <c r="CG328" s="3"/>
      <c r="CH328" s="3"/>
      <c r="CI328" s="3"/>
      <c r="CJ328" s="3"/>
      <c r="CK328" s="3"/>
      <c r="CL328" s="3"/>
      <c r="CM328" s="3"/>
      <c r="CN328" s="3"/>
      <c r="CO328" s="3"/>
      <c r="CP328" s="3"/>
      <c r="CQ328" s="3"/>
      <c r="CR328" s="3"/>
      <c r="CS328" s="3"/>
      <c r="CT328" s="3"/>
      <c r="CU328" s="3"/>
      <c r="CV328" s="3"/>
      <c r="CW328" s="3"/>
      <c r="CX328" s="3"/>
      <c r="CY328" s="3"/>
      <c r="CZ328" s="3"/>
      <c r="DA328" s="3"/>
      <c r="DB328" s="3"/>
      <c r="DC328" s="3"/>
      <c r="DD328" s="3"/>
      <c r="DE328" s="3"/>
      <c r="DF328" s="3"/>
      <c r="DG328" s="3"/>
      <c r="DH328" s="3"/>
      <c r="DI328" s="3"/>
      <c r="DJ328" s="3"/>
      <c r="DK328" s="3"/>
      <c r="DL328" s="3"/>
      <c r="DM328" s="3"/>
      <c r="DN328" s="3"/>
      <c r="DO328" s="3"/>
      <c r="DP328" s="3"/>
      <c r="DQ328" s="3"/>
      <c r="DR328" s="3"/>
      <c r="DS328" s="3"/>
      <c r="DT328" s="3"/>
      <c r="DU328" s="3"/>
      <c r="DV328" s="3"/>
      <c r="DW328" s="3"/>
      <c r="DX328" s="3"/>
      <c r="DY328" s="3"/>
      <c r="DZ328" s="3"/>
      <c r="EA328" s="3"/>
      <c r="EB328" s="3"/>
      <c r="EC328" s="3"/>
      <c r="ED328" s="3"/>
      <c r="EE328" s="3"/>
      <c r="EF328" s="3"/>
      <c r="EG328" s="3"/>
      <c r="EH328" s="3"/>
      <c r="EI328" s="3"/>
      <c r="EJ328" s="3"/>
      <c r="EK328" s="3"/>
      <c r="EL328" s="3"/>
      <c r="EM328" s="3"/>
      <c r="EN328" s="3"/>
      <c r="EO328" s="3"/>
      <c r="EP328" s="3"/>
      <c r="EQ328" s="3"/>
      <c r="ER328" s="3"/>
      <c r="ES328" s="3"/>
      <c r="ET328" s="3"/>
      <c r="EU328" s="3"/>
      <c r="EV328" s="3"/>
      <c r="EW328" s="3"/>
      <c r="EX328" s="3"/>
      <c r="EY328" s="3"/>
      <c r="FK328" s="4"/>
      <c r="FL328" s="4"/>
      <c r="FM328" s="4"/>
      <c r="FN328" s="43" t="n">
        <f aca="false">IF($C$9="рубли",500000*2,IF($C$9="доллары США",15000*2,12000*2))</f>
        <v>1000000</v>
      </c>
      <c r="FO328" s="43" t="n">
        <f aca="false">IF($C$9="рубли",99999999.999999,9999999.999999)</f>
        <v>99999999.999999</v>
      </c>
      <c r="FP328" s="4"/>
      <c r="FQ328" s="4"/>
      <c r="FR328" s="4"/>
      <c r="FS328" s="4"/>
    </row>
    <row r="329" customFormat="false" ht="14" hidden="false" customHeight="false" outlineLevel="0" collapsed="false"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3"/>
      <c r="BB329" s="3"/>
      <c r="BC329" s="3"/>
      <c r="BD329" s="3"/>
      <c r="BE329" s="3"/>
      <c r="BF329" s="3"/>
      <c r="BG329" s="3"/>
      <c r="BH329" s="3"/>
      <c r="BI329" s="3"/>
      <c r="BJ329" s="3"/>
      <c r="BK329" s="3"/>
      <c r="BL329" s="3"/>
      <c r="BM329" s="3"/>
      <c r="BN329" s="3"/>
      <c r="BO329" s="3"/>
      <c r="BP329" s="3"/>
      <c r="BQ329" s="3"/>
      <c r="BR329" s="3"/>
      <c r="BS329" s="3"/>
      <c r="BT329" s="3"/>
      <c r="BU329" s="3"/>
      <c r="BV329" s="3"/>
      <c r="BW329" s="3"/>
      <c r="BX329" s="3"/>
      <c r="BY329" s="3"/>
      <c r="BZ329" s="3"/>
      <c r="CA329" s="3"/>
      <c r="CB329" s="3"/>
      <c r="CC329" s="3"/>
      <c r="CD329" s="3"/>
      <c r="CE329" s="3"/>
      <c r="CF329" s="3"/>
      <c r="CG329" s="3"/>
      <c r="CH329" s="3"/>
      <c r="CI329" s="3"/>
      <c r="CJ329" s="3"/>
      <c r="CK329" s="3"/>
      <c r="CL329" s="3"/>
      <c r="CM329" s="3"/>
      <c r="CN329" s="3"/>
      <c r="CO329" s="3"/>
      <c r="CP329" s="3"/>
      <c r="CQ329" s="3"/>
      <c r="CR329" s="3"/>
      <c r="CS329" s="3"/>
      <c r="CT329" s="3"/>
      <c r="CU329" s="3"/>
      <c r="CV329" s="3"/>
      <c r="CW329" s="3"/>
      <c r="CX329" s="3"/>
      <c r="CY329" s="3"/>
      <c r="CZ329" s="3"/>
      <c r="DA329" s="3"/>
      <c r="DB329" s="3"/>
      <c r="DC329" s="3"/>
      <c r="DD329" s="3"/>
      <c r="DE329" s="3"/>
      <c r="DF329" s="3"/>
      <c r="DG329" s="3"/>
      <c r="DH329" s="3"/>
      <c r="DI329" s="3"/>
      <c r="DJ329" s="3"/>
      <c r="DK329" s="3"/>
      <c r="DL329" s="3"/>
      <c r="DM329" s="3"/>
      <c r="DN329" s="3"/>
      <c r="DO329" s="3"/>
      <c r="DP329" s="3"/>
      <c r="DQ329" s="3"/>
      <c r="DR329" s="3"/>
      <c r="DS329" s="3"/>
      <c r="DT329" s="3"/>
      <c r="DU329" s="3"/>
      <c r="DV329" s="3"/>
      <c r="DW329" s="3"/>
      <c r="DX329" s="3"/>
      <c r="DY329" s="3"/>
      <c r="DZ329" s="3"/>
      <c r="EA329" s="3"/>
      <c r="EB329" s="3"/>
      <c r="EC329" s="3"/>
      <c r="ED329" s="3"/>
      <c r="EE329" s="3"/>
      <c r="EF329" s="3"/>
      <c r="EG329" s="3"/>
      <c r="EH329" s="3"/>
      <c r="EI329" s="3"/>
      <c r="EJ329" s="3"/>
      <c r="EK329" s="3"/>
      <c r="EL329" s="3"/>
      <c r="EM329" s="3"/>
      <c r="EN329" s="3"/>
      <c r="EO329" s="3"/>
      <c r="EP329" s="3"/>
      <c r="EQ329" s="3"/>
      <c r="ER329" s="3"/>
      <c r="ES329" s="3"/>
      <c r="ET329" s="3"/>
      <c r="EU329" s="3"/>
      <c r="EV329" s="3"/>
      <c r="EW329" s="3"/>
      <c r="EX329" s="3"/>
      <c r="EY329" s="3"/>
      <c r="FK329" s="4"/>
      <c r="FL329" s="4" t="s">
        <v>17</v>
      </c>
      <c r="FM329" s="4"/>
      <c r="FN329" s="40" t="n">
        <f aca="false">IF(OR($C$11&gt;$FO$330,$C$11&lt;FN330),0,IF($C$9="рубли",$FO$329,$FP$329))</f>
        <v>8</v>
      </c>
      <c r="FO329" s="40" t="n">
        <f aca="false">IF($C$11&lt;10000000,8,IF($C$11&lt;30000000,9,10))</f>
        <v>8</v>
      </c>
      <c r="FP329" s="40" t="n">
        <f aca="false">IF($C$11&lt;200000,8,IF($C$11&lt;1000000,9,10))</f>
        <v>9</v>
      </c>
      <c r="FQ329" s="4"/>
      <c r="FR329" s="4"/>
      <c r="FS329" s="4"/>
    </row>
    <row r="330" customFormat="false" ht="14" hidden="false" customHeight="false" outlineLevel="0" collapsed="false"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3"/>
      <c r="BB330" s="3"/>
      <c r="BC330" s="3"/>
      <c r="BD330" s="3"/>
      <c r="BE330" s="3"/>
      <c r="BF330" s="3"/>
      <c r="BG330" s="3"/>
      <c r="BH330" s="3"/>
      <c r="BI330" s="3"/>
      <c r="BJ330" s="3"/>
      <c r="BK330" s="3"/>
      <c r="BL330" s="3"/>
      <c r="BM330" s="3"/>
      <c r="BN330" s="3"/>
      <c r="BO330" s="3"/>
      <c r="BP330" s="3"/>
      <c r="BQ330" s="3"/>
      <c r="BR330" s="3"/>
      <c r="BS330" s="3"/>
      <c r="BT330" s="3"/>
      <c r="BU330" s="3"/>
      <c r="BV330" s="3"/>
      <c r="BW330" s="3"/>
      <c r="BX330" s="3"/>
      <c r="BY330" s="3"/>
      <c r="BZ330" s="3"/>
      <c r="CA330" s="3"/>
      <c r="CB330" s="3"/>
      <c r="CC330" s="3"/>
      <c r="CD330" s="3"/>
      <c r="CE330" s="3"/>
      <c r="CF330" s="3"/>
      <c r="CG330" s="3"/>
      <c r="CH330" s="3"/>
      <c r="CI330" s="3"/>
      <c r="CJ330" s="3"/>
      <c r="CK330" s="3"/>
      <c r="CL330" s="3"/>
      <c r="CM330" s="3"/>
      <c r="CN330" s="3"/>
      <c r="CO330" s="3"/>
      <c r="CP330" s="3"/>
      <c r="CQ330" s="3"/>
      <c r="CR330" s="3"/>
      <c r="CS330" s="3"/>
      <c r="CT330" s="3"/>
      <c r="CU330" s="3"/>
      <c r="CV330" s="3"/>
      <c r="CW330" s="3"/>
      <c r="CX330" s="3"/>
      <c r="CY330" s="3"/>
      <c r="CZ330" s="3"/>
      <c r="DA330" s="3"/>
      <c r="DB330" s="3"/>
      <c r="DC330" s="3"/>
      <c r="DD330" s="3"/>
      <c r="DE330" s="3"/>
      <c r="DF330" s="3"/>
      <c r="DG330" s="3"/>
      <c r="DH330" s="3"/>
      <c r="DI330" s="3"/>
      <c r="DJ330" s="3"/>
      <c r="DK330" s="3"/>
      <c r="DL330" s="3"/>
      <c r="DM330" s="3"/>
      <c r="DN330" s="3"/>
      <c r="DO330" s="3"/>
      <c r="DP330" s="3"/>
      <c r="DQ330" s="3"/>
      <c r="DR330" s="3"/>
      <c r="DS330" s="3"/>
      <c r="DT330" s="3"/>
      <c r="DU330" s="3"/>
      <c r="DV330" s="3"/>
      <c r="DW330" s="3"/>
      <c r="DX330" s="3"/>
      <c r="DY330" s="3"/>
      <c r="DZ330" s="3"/>
      <c r="EA330" s="3"/>
      <c r="EB330" s="3"/>
      <c r="EC330" s="3"/>
      <c r="ED330" s="3"/>
      <c r="EE330" s="3"/>
      <c r="EF330" s="3"/>
      <c r="EG330" s="3"/>
      <c r="EH330" s="3"/>
      <c r="EI330" s="3"/>
      <c r="EJ330" s="3"/>
      <c r="EK330" s="3"/>
      <c r="EL330" s="3"/>
      <c r="EM330" s="3"/>
      <c r="EN330" s="3"/>
      <c r="EO330" s="3"/>
      <c r="EP330" s="3"/>
      <c r="EQ330" s="3"/>
      <c r="ER330" s="3"/>
      <c r="ES330" s="3"/>
      <c r="ET330" s="3"/>
      <c r="EU330" s="3"/>
      <c r="EV330" s="3"/>
      <c r="EW330" s="3"/>
      <c r="EX330" s="3"/>
      <c r="EY330" s="3"/>
      <c r="FK330" s="4"/>
      <c r="FL330" s="4"/>
      <c r="FM330" s="4"/>
      <c r="FN330" s="43" t="n">
        <f aca="false">IF($C$9="рубли",500000,IF($C$9="доллары США",15000,12000))</f>
        <v>500000</v>
      </c>
      <c r="FO330" s="43" t="n">
        <f aca="false">IF($C$9="рубли",99999999.999999,9999999.999999)</f>
        <v>99999999.999999</v>
      </c>
      <c r="FP330" s="4"/>
      <c r="FQ330" s="4"/>
      <c r="FR330" s="4"/>
      <c r="FS330" s="4"/>
    </row>
    <row r="331" customFormat="false" ht="14" hidden="false" customHeight="false" outlineLevel="0" collapsed="false"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3"/>
      <c r="BB331" s="3"/>
      <c r="BC331" s="3"/>
      <c r="BD331" s="3"/>
      <c r="BE331" s="3"/>
      <c r="BF331" s="3"/>
      <c r="BG331" s="3"/>
      <c r="BH331" s="3"/>
      <c r="BI331" s="3"/>
      <c r="BJ331" s="3"/>
      <c r="BK331" s="3"/>
      <c r="BL331" s="3"/>
      <c r="BM331" s="3"/>
      <c r="BN331" s="3"/>
      <c r="BO331" s="3"/>
      <c r="BP331" s="3"/>
      <c r="BQ331" s="3"/>
      <c r="BR331" s="3"/>
      <c r="BS331" s="3"/>
      <c r="BT331" s="3"/>
      <c r="BU331" s="3"/>
      <c r="BV331" s="3"/>
      <c r="BW331" s="3"/>
      <c r="BX331" s="3"/>
      <c r="BY331" s="3"/>
      <c r="BZ331" s="3"/>
      <c r="CA331" s="3"/>
      <c r="CB331" s="3"/>
      <c r="CC331" s="3"/>
      <c r="CD331" s="3"/>
      <c r="CE331" s="3"/>
      <c r="CF331" s="3"/>
      <c r="CG331" s="3"/>
      <c r="CH331" s="3"/>
      <c r="CI331" s="3"/>
      <c r="CJ331" s="3"/>
      <c r="CK331" s="3"/>
      <c r="CL331" s="3"/>
      <c r="CM331" s="3"/>
      <c r="CN331" s="3"/>
      <c r="CO331" s="3"/>
      <c r="CP331" s="3"/>
      <c r="CQ331" s="3"/>
      <c r="CR331" s="3"/>
      <c r="CS331" s="3"/>
      <c r="CT331" s="3"/>
      <c r="CU331" s="3"/>
      <c r="CV331" s="3"/>
      <c r="CW331" s="3"/>
      <c r="CX331" s="3"/>
      <c r="CY331" s="3"/>
      <c r="CZ331" s="3"/>
      <c r="DA331" s="3"/>
      <c r="DB331" s="3"/>
      <c r="DC331" s="3"/>
      <c r="DD331" s="3"/>
      <c r="DE331" s="3"/>
      <c r="DF331" s="3"/>
      <c r="DG331" s="3"/>
      <c r="DH331" s="3"/>
      <c r="DI331" s="3"/>
      <c r="DJ331" s="3"/>
      <c r="DK331" s="3"/>
      <c r="DL331" s="3"/>
      <c r="DM331" s="3"/>
      <c r="DN331" s="3"/>
      <c r="DO331" s="3"/>
      <c r="DP331" s="3"/>
      <c r="DQ331" s="3"/>
      <c r="DR331" s="3"/>
      <c r="DS331" s="3"/>
      <c r="DT331" s="3"/>
      <c r="DU331" s="3"/>
      <c r="DV331" s="3"/>
      <c r="DW331" s="3"/>
      <c r="DX331" s="3"/>
      <c r="DY331" s="3"/>
      <c r="DZ331" s="3"/>
      <c r="EA331" s="3"/>
      <c r="EB331" s="3"/>
      <c r="EC331" s="3"/>
      <c r="ED331" s="3"/>
      <c r="EE331" s="3"/>
      <c r="EF331" s="3"/>
      <c r="EG331" s="3"/>
      <c r="EH331" s="3"/>
      <c r="EI331" s="3"/>
      <c r="EJ331" s="3"/>
      <c r="EK331" s="3"/>
      <c r="EL331" s="3"/>
      <c r="EM331" s="3"/>
      <c r="EN331" s="3"/>
      <c r="EO331" s="3"/>
      <c r="EP331" s="3"/>
      <c r="EQ331" s="3"/>
      <c r="ER331" s="3"/>
      <c r="ES331" s="3"/>
      <c r="ET331" s="3"/>
      <c r="EU331" s="3"/>
      <c r="EV331" s="3"/>
      <c r="EW331" s="3"/>
      <c r="EX331" s="3"/>
      <c r="EY331" s="3"/>
      <c r="FK331" s="4"/>
      <c r="FL331" s="4"/>
      <c r="FM331" s="4"/>
      <c r="FN331" s="4"/>
      <c r="FO331" s="4"/>
      <c r="FP331" s="4"/>
      <c r="FQ331" s="4"/>
      <c r="FR331" s="4"/>
      <c r="FS331" s="4"/>
    </row>
    <row r="332" customFormat="false" ht="14" hidden="false" customHeight="false" outlineLevel="0" collapsed="false"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3"/>
      <c r="BB332" s="3"/>
      <c r="BC332" s="3"/>
      <c r="BD332" s="3"/>
      <c r="BE332" s="3"/>
      <c r="BF332" s="3"/>
      <c r="BG332" s="3"/>
      <c r="BH332" s="3"/>
      <c r="BI332" s="3"/>
      <c r="BJ332" s="3"/>
      <c r="BK332" s="3"/>
      <c r="BL332" s="3"/>
      <c r="BM332" s="3"/>
      <c r="BN332" s="3"/>
      <c r="BO332" s="3"/>
      <c r="BP332" s="3"/>
      <c r="BQ332" s="3"/>
      <c r="BR332" s="3"/>
      <c r="BS332" s="3"/>
      <c r="BT332" s="3"/>
      <c r="BU332" s="3"/>
      <c r="BV332" s="3"/>
      <c r="BW332" s="3"/>
      <c r="BX332" s="3"/>
      <c r="BY332" s="3"/>
      <c r="BZ332" s="3"/>
      <c r="CA332" s="3"/>
      <c r="CB332" s="3"/>
      <c r="CC332" s="3"/>
      <c r="CD332" s="3"/>
      <c r="CE332" s="3"/>
      <c r="CF332" s="3"/>
      <c r="CG332" s="3"/>
      <c r="CH332" s="3"/>
      <c r="CI332" s="3"/>
      <c r="CJ332" s="3"/>
      <c r="CK332" s="3"/>
      <c r="CL332" s="3"/>
      <c r="CM332" s="3"/>
      <c r="CN332" s="3"/>
      <c r="CO332" s="3"/>
      <c r="CP332" s="3"/>
      <c r="CQ332" s="3"/>
      <c r="CR332" s="3"/>
      <c r="CS332" s="3"/>
      <c r="CT332" s="3"/>
      <c r="CU332" s="3"/>
      <c r="CV332" s="3"/>
      <c r="CW332" s="3"/>
      <c r="CX332" s="3"/>
      <c r="CY332" s="3"/>
      <c r="CZ332" s="3"/>
      <c r="DA332" s="3"/>
      <c r="DB332" s="3"/>
      <c r="DC332" s="3"/>
      <c r="DD332" s="3"/>
      <c r="DE332" s="3"/>
      <c r="DF332" s="3"/>
      <c r="DG332" s="3"/>
      <c r="DH332" s="3"/>
      <c r="DI332" s="3"/>
      <c r="DJ332" s="3"/>
      <c r="DK332" s="3"/>
      <c r="DL332" s="3"/>
      <c r="DM332" s="3"/>
      <c r="DN332" s="3"/>
      <c r="DO332" s="3"/>
      <c r="DP332" s="3"/>
      <c r="DQ332" s="3"/>
      <c r="DR332" s="3"/>
      <c r="DS332" s="3"/>
      <c r="DT332" s="3"/>
      <c r="DU332" s="3"/>
      <c r="DV332" s="3"/>
      <c r="DW332" s="3"/>
      <c r="DX332" s="3"/>
      <c r="DY332" s="3"/>
      <c r="DZ332" s="3"/>
      <c r="EA332" s="3"/>
      <c r="EB332" s="3"/>
      <c r="EC332" s="3"/>
      <c r="ED332" s="3"/>
      <c r="EE332" s="3"/>
      <c r="EF332" s="3"/>
      <c r="EG332" s="3"/>
      <c r="EH332" s="3"/>
      <c r="EI332" s="3"/>
      <c r="EJ332" s="3"/>
      <c r="EK332" s="3"/>
      <c r="EL332" s="3"/>
      <c r="EM332" s="3"/>
      <c r="EN332" s="3"/>
      <c r="EO332" s="3"/>
      <c r="EP332" s="3"/>
      <c r="EQ332" s="3"/>
      <c r="ER332" s="3"/>
      <c r="ES332" s="3"/>
      <c r="ET332" s="3"/>
      <c r="EU332" s="3"/>
      <c r="EV332" s="3"/>
      <c r="EW332" s="3"/>
      <c r="EX332" s="3"/>
      <c r="EY332" s="3"/>
      <c r="FK332" s="4"/>
      <c r="FL332" s="4"/>
      <c r="FM332" s="4"/>
      <c r="FN332" s="4"/>
      <c r="FO332" s="4"/>
      <c r="FP332" s="4"/>
      <c r="FQ332" s="4"/>
      <c r="FR332" s="4"/>
      <c r="FS332" s="4"/>
    </row>
    <row r="333" customFormat="false" ht="14" hidden="false" customHeight="false" outlineLevel="0" collapsed="false"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3"/>
      <c r="BB333" s="3"/>
      <c r="BC333" s="3"/>
      <c r="BD333" s="3"/>
      <c r="BE333" s="3"/>
      <c r="BF333" s="3"/>
      <c r="BG333" s="3"/>
      <c r="BH333" s="3"/>
      <c r="BI333" s="3"/>
      <c r="BJ333" s="3"/>
      <c r="BK333" s="3"/>
      <c r="BL333" s="3"/>
      <c r="BM333" s="3"/>
      <c r="BN333" s="3"/>
      <c r="BO333" s="3"/>
      <c r="BP333" s="3"/>
      <c r="BQ333" s="3"/>
      <c r="BR333" s="3"/>
      <c r="BS333" s="3"/>
      <c r="BT333" s="3"/>
      <c r="BU333" s="3"/>
      <c r="BV333" s="3"/>
      <c r="BW333" s="3"/>
      <c r="BX333" s="3"/>
      <c r="BY333" s="3"/>
      <c r="BZ333" s="3"/>
      <c r="CA333" s="3"/>
      <c r="CB333" s="3"/>
      <c r="CC333" s="3"/>
      <c r="CD333" s="3"/>
      <c r="CE333" s="3"/>
      <c r="CF333" s="3"/>
      <c r="CG333" s="3"/>
      <c r="CH333" s="3"/>
      <c r="CI333" s="3"/>
      <c r="CJ333" s="3"/>
      <c r="CK333" s="3"/>
      <c r="CL333" s="3"/>
      <c r="CM333" s="3"/>
      <c r="CN333" s="3"/>
      <c r="CO333" s="3"/>
      <c r="CP333" s="3"/>
      <c r="CQ333" s="3"/>
      <c r="CR333" s="3"/>
      <c r="CS333" s="3"/>
      <c r="CT333" s="3"/>
      <c r="CU333" s="3"/>
      <c r="CV333" s="3"/>
      <c r="CW333" s="3"/>
      <c r="CX333" s="3"/>
      <c r="CY333" s="3"/>
      <c r="CZ333" s="3"/>
      <c r="DA333" s="3"/>
      <c r="DB333" s="3"/>
      <c r="DC333" s="3"/>
      <c r="DD333" s="3"/>
      <c r="DE333" s="3"/>
      <c r="DF333" s="3"/>
      <c r="DG333" s="3"/>
      <c r="DH333" s="3"/>
      <c r="DI333" s="3"/>
      <c r="DJ333" s="3"/>
      <c r="DK333" s="3"/>
      <c r="DL333" s="3"/>
      <c r="DM333" s="3"/>
      <c r="DN333" s="3"/>
      <c r="DO333" s="3"/>
      <c r="DP333" s="3"/>
      <c r="DQ333" s="3"/>
      <c r="DR333" s="3"/>
      <c r="DS333" s="3"/>
      <c r="DT333" s="3"/>
      <c r="DU333" s="3"/>
      <c r="DV333" s="3"/>
      <c r="DW333" s="3"/>
      <c r="DX333" s="3"/>
      <c r="DY333" s="3"/>
      <c r="DZ333" s="3"/>
      <c r="EA333" s="3"/>
      <c r="EB333" s="3"/>
      <c r="EC333" s="3"/>
      <c r="ED333" s="3"/>
      <c r="EE333" s="3"/>
      <c r="EF333" s="3"/>
      <c r="EG333" s="3"/>
      <c r="EH333" s="3"/>
      <c r="EI333" s="3"/>
      <c r="EJ333" s="3"/>
      <c r="EK333" s="3"/>
      <c r="EL333" s="3"/>
      <c r="EM333" s="3"/>
      <c r="EN333" s="3"/>
      <c r="EO333" s="3"/>
      <c r="EP333" s="3"/>
      <c r="EQ333" s="3"/>
      <c r="ER333" s="3"/>
      <c r="ES333" s="3"/>
      <c r="ET333" s="3"/>
      <c r="EU333" s="3"/>
      <c r="EV333" s="3"/>
      <c r="EW333" s="3"/>
      <c r="EX333" s="3"/>
      <c r="EY333" s="3"/>
      <c r="FK333" s="4"/>
      <c r="FL333" s="4"/>
      <c r="FM333" s="4"/>
      <c r="FN333" s="4"/>
      <c r="FO333" s="4"/>
      <c r="FP333" s="4"/>
      <c r="FQ333" s="4"/>
      <c r="FR333" s="4"/>
      <c r="FS333" s="4"/>
    </row>
    <row r="334" customFormat="false" ht="14" hidden="false" customHeight="false" outlineLevel="0" collapsed="false"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3"/>
      <c r="BB334" s="3"/>
      <c r="BC334" s="3"/>
      <c r="BD334" s="3"/>
      <c r="BE334" s="3"/>
      <c r="BF334" s="3"/>
      <c r="BG334" s="3"/>
      <c r="BH334" s="3"/>
      <c r="BI334" s="3"/>
      <c r="BJ334" s="3"/>
      <c r="BK334" s="3"/>
      <c r="BL334" s="3"/>
      <c r="BM334" s="3"/>
      <c r="BN334" s="3"/>
      <c r="BO334" s="3"/>
      <c r="BP334" s="3"/>
      <c r="BQ334" s="3"/>
      <c r="BR334" s="3"/>
      <c r="BS334" s="3"/>
      <c r="BT334" s="3"/>
      <c r="BU334" s="3"/>
      <c r="BV334" s="3"/>
      <c r="BW334" s="3"/>
      <c r="BX334" s="3"/>
      <c r="BY334" s="3"/>
      <c r="BZ334" s="3"/>
      <c r="CA334" s="3"/>
      <c r="CB334" s="3"/>
      <c r="CC334" s="3"/>
      <c r="CD334" s="3"/>
      <c r="CE334" s="3"/>
      <c r="CF334" s="3"/>
      <c r="CG334" s="3"/>
      <c r="CH334" s="3"/>
      <c r="CI334" s="3"/>
      <c r="CJ334" s="3"/>
      <c r="CK334" s="3"/>
      <c r="CL334" s="3"/>
      <c r="CM334" s="3"/>
      <c r="CN334" s="3"/>
      <c r="CO334" s="3"/>
      <c r="CP334" s="3"/>
      <c r="CQ334" s="3"/>
      <c r="CR334" s="3"/>
      <c r="CS334" s="3"/>
      <c r="CT334" s="3"/>
      <c r="CU334" s="3"/>
      <c r="CV334" s="3"/>
      <c r="CW334" s="3"/>
      <c r="CX334" s="3"/>
      <c r="CY334" s="3"/>
      <c r="CZ334" s="3"/>
      <c r="DA334" s="3"/>
      <c r="DB334" s="3"/>
      <c r="DC334" s="3"/>
      <c r="DD334" s="3"/>
      <c r="DE334" s="3"/>
      <c r="DF334" s="3"/>
      <c r="DG334" s="3"/>
      <c r="DH334" s="3"/>
      <c r="DI334" s="3"/>
      <c r="DJ334" s="3"/>
      <c r="DK334" s="3"/>
      <c r="DL334" s="3"/>
      <c r="DM334" s="3"/>
      <c r="DN334" s="3"/>
      <c r="DO334" s="3"/>
      <c r="DP334" s="3"/>
      <c r="DQ334" s="3"/>
      <c r="DR334" s="3"/>
      <c r="DS334" s="3"/>
      <c r="DT334" s="3"/>
      <c r="DU334" s="3"/>
      <c r="DV334" s="3"/>
      <c r="DW334" s="3"/>
      <c r="DX334" s="3"/>
      <c r="DY334" s="3"/>
      <c r="DZ334" s="3"/>
      <c r="EA334" s="3"/>
      <c r="EB334" s="3"/>
      <c r="EC334" s="3"/>
      <c r="ED334" s="3"/>
      <c r="EE334" s="3"/>
      <c r="EF334" s="3"/>
      <c r="EG334" s="3"/>
      <c r="EH334" s="3"/>
      <c r="EI334" s="3"/>
      <c r="EJ334" s="3"/>
      <c r="EK334" s="3"/>
      <c r="EL334" s="3"/>
      <c r="EM334" s="3"/>
      <c r="EN334" s="3"/>
      <c r="EO334" s="3"/>
      <c r="EP334" s="3"/>
      <c r="EQ334" s="3"/>
      <c r="ER334" s="3"/>
      <c r="ES334" s="3"/>
      <c r="ET334" s="3"/>
      <c r="EU334" s="3"/>
      <c r="EV334" s="3"/>
      <c r="EW334" s="3"/>
      <c r="EX334" s="3"/>
      <c r="EY334" s="3"/>
      <c r="FK334" s="4"/>
      <c r="FL334" s="4"/>
      <c r="FM334" s="4"/>
      <c r="FN334" s="4"/>
      <c r="FO334" s="4"/>
      <c r="FP334" s="4"/>
      <c r="FQ334" s="4"/>
      <c r="FR334" s="4"/>
      <c r="FS334" s="4"/>
    </row>
    <row r="335" customFormat="false" ht="14" hidden="false" customHeight="false" outlineLevel="0" collapsed="false"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3"/>
      <c r="BB335" s="3"/>
      <c r="BC335" s="3"/>
      <c r="BD335" s="3"/>
      <c r="BE335" s="3"/>
      <c r="BF335" s="3"/>
      <c r="BG335" s="3"/>
      <c r="BH335" s="3"/>
      <c r="BI335" s="3"/>
      <c r="BJ335" s="3"/>
      <c r="BK335" s="3"/>
      <c r="BL335" s="3"/>
      <c r="BM335" s="3"/>
      <c r="BN335" s="3"/>
      <c r="BO335" s="3"/>
      <c r="BP335" s="3"/>
      <c r="BQ335" s="3"/>
      <c r="BR335" s="3"/>
      <c r="BS335" s="3"/>
      <c r="BT335" s="3"/>
      <c r="BU335" s="3"/>
      <c r="BV335" s="3"/>
      <c r="BW335" s="3"/>
      <c r="BX335" s="3"/>
      <c r="BY335" s="3"/>
      <c r="BZ335" s="3"/>
      <c r="CA335" s="3"/>
      <c r="CB335" s="3"/>
      <c r="CC335" s="3"/>
      <c r="CD335" s="3"/>
      <c r="CE335" s="3"/>
      <c r="CF335" s="3"/>
      <c r="CG335" s="3"/>
      <c r="CH335" s="3"/>
      <c r="CI335" s="3"/>
      <c r="CJ335" s="3"/>
      <c r="CK335" s="3"/>
      <c r="CL335" s="3"/>
      <c r="CM335" s="3"/>
      <c r="CN335" s="3"/>
      <c r="CO335" s="3"/>
      <c r="CP335" s="3"/>
      <c r="CQ335" s="3"/>
      <c r="CR335" s="3"/>
      <c r="CS335" s="3"/>
      <c r="CT335" s="3"/>
      <c r="CU335" s="3"/>
      <c r="CV335" s="3"/>
      <c r="CW335" s="3"/>
      <c r="CX335" s="3"/>
      <c r="CY335" s="3"/>
      <c r="CZ335" s="3"/>
      <c r="DA335" s="3"/>
      <c r="DB335" s="3"/>
      <c r="DC335" s="3"/>
      <c r="DD335" s="3"/>
      <c r="DE335" s="3"/>
      <c r="DF335" s="3"/>
      <c r="DG335" s="3"/>
      <c r="DH335" s="3"/>
      <c r="DI335" s="3"/>
      <c r="DJ335" s="3"/>
      <c r="DK335" s="3"/>
      <c r="DL335" s="3"/>
      <c r="DM335" s="3"/>
      <c r="DN335" s="3"/>
      <c r="DO335" s="3"/>
      <c r="DP335" s="3"/>
      <c r="DQ335" s="3"/>
      <c r="DR335" s="3"/>
      <c r="DS335" s="3"/>
      <c r="DT335" s="3"/>
      <c r="DU335" s="3"/>
      <c r="DV335" s="3"/>
      <c r="DW335" s="3"/>
      <c r="DX335" s="3"/>
      <c r="DY335" s="3"/>
      <c r="DZ335" s="3"/>
      <c r="EA335" s="3"/>
      <c r="EB335" s="3"/>
      <c r="EC335" s="3"/>
      <c r="ED335" s="3"/>
      <c r="EE335" s="3"/>
      <c r="EF335" s="3"/>
      <c r="EG335" s="3"/>
      <c r="EH335" s="3"/>
      <c r="EI335" s="3"/>
      <c r="EJ335" s="3"/>
      <c r="EK335" s="3"/>
      <c r="EL335" s="3"/>
      <c r="EM335" s="3"/>
      <c r="EN335" s="3"/>
      <c r="EO335" s="3"/>
      <c r="EP335" s="3"/>
      <c r="EQ335" s="3"/>
      <c r="ER335" s="3"/>
      <c r="ES335" s="3"/>
      <c r="ET335" s="3"/>
      <c r="EU335" s="3"/>
      <c r="EV335" s="3"/>
      <c r="EW335" s="3"/>
      <c r="EX335" s="3"/>
      <c r="EY335" s="3"/>
      <c r="FK335" s="4"/>
      <c r="FL335" s="4"/>
      <c r="FM335" s="4"/>
      <c r="FN335" s="4"/>
      <c r="FO335" s="4"/>
      <c r="FP335" s="4"/>
      <c r="FQ335" s="4"/>
      <c r="FR335" s="4"/>
      <c r="FS335" s="4"/>
    </row>
    <row r="336" customFormat="false" ht="14" hidden="false" customHeight="false" outlineLevel="0" collapsed="false"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3"/>
      <c r="BB336" s="3"/>
      <c r="BC336" s="3"/>
      <c r="BD336" s="3"/>
      <c r="BE336" s="3"/>
      <c r="BF336" s="3"/>
      <c r="BG336" s="3"/>
      <c r="BH336" s="3"/>
      <c r="BI336" s="3"/>
      <c r="BJ336" s="3"/>
      <c r="BK336" s="3"/>
      <c r="BL336" s="3"/>
      <c r="BM336" s="3"/>
      <c r="BN336" s="3"/>
      <c r="BO336" s="3"/>
      <c r="BP336" s="3"/>
      <c r="BQ336" s="3"/>
      <c r="BR336" s="3"/>
      <c r="BS336" s="3"/>
      <c r="BT336" s="3"/>
      <c r="BU336" s="3"/>
      <c r="BV336" s="3"/>
      <c r="BW336" s="3"/>
      <c r="BX336" s="3"/>
      <c r="BY336" s="3"/>
      <c r="BZ336" s="3"/>
      <c r="CA336" s="3"/>
      <c r="CB336" s="3"/>
      <c r="CC336" s="3"/>
      <c r="CD336" s="3"/>
      <c r="CE336" s="3"/>
      <c r="CF336" s="3"/>
      <c r="CG336" s="3"/>
      <c r="CH336" s="3"/>
      <c r="CI336" s="3"/>
      <c r="CJ336" s="3"/>
      <c r="CK336" s="3"/>
      <c r="CL336" s="3"/>
      <c r="CM336" s="3"/>
      <c r="CN336" s="3"/>
      <c r="CO336" s="3"/>
      <c r="CP336" s="3"/>
      <c r="CQ336" s="3"/>
      <c r="CR336" s="3"/>
      <c r="CS336" s="3"/>
      <c r="CT336" s="3"/>
      <c r="CU336" s="3"/>
      <c r="CV336" s="3"/>
      <c r="CW336" s="3"/>
      <c r="CX336" s="3"/>
      <c r="CY336" s="3"/>
      <c r="CZ336" s="3"/>
      <c r="DA336" s="3"/>
      <c r="DB336" s="3"/>
      <c r="DC336" s="3"/>
      <c r="DD336" s="3"/>
      <c r="DE336" s="3"/>
      <c r="DF336" s="3"/>
      <c r="DG336" s="3"/>
      <c r="DH336" s="3"/>
      <c r="DI336" s="3"/>
      <c r="DJ336" s="3"/>
      <c r="DK336" s="3"/>
      <c r="DL336" s="3"/>
      <c r="DM336" s="3"/>
      <c r="DN336" s="3"/>
      <c r="DO336" s="3"/>
      <c r="DP336" s="3"/>
      <c r="DQ336" s="3"/>
      <c r="DR336" s="3"/>
      <c r="DS336" s="3"/>
      <c r="DT336" s="3"/>
      <c r="DU336" s="3"/>
      <c r="DV336" s="3"/>
      <c r="DW336" s="3"/>
      <c r="DX336" s="3"/>
      <c r="DY336" s="3"/>
      <c r="DZ336" s="3"/>
      <c r="EA336" s="3"/>
      <c r="EB336" s="3"/>
      <c r="EC336" s="3"/>
      <c r="ED336" s="3"/>
      <c r="EE336" s="3"/>
      <c r="EF336" s="3"/>
      <c r="EG336" s="3"/>
      <c r="EH336" s="3"/>
      <c r="EI336" s="3"/>
      <c r="EJ336" s="3"/>
      <c r="EK336" s="3"/>
      <c r="EL336" s="3"/>
      <c r="EM336" s="3"/>
      <c r="EN336" s="3"/>
      <c r="EO336" s="3"/>
      <c r="EP336" s="3"/>
      <c r="EQ336" s="3"/>
      <c r="ER336" s="3"/>
      <c r="ES336" s="3"/>
      <c r="ET336" s="3"/>
      <c r="EU336" s="3"/>
      <c r="EV336" s="3"/>
      <c r="EW336" s="3"/>
      <c r="EX336" s="3"/>
      <c r="EY336" s="3"/>
      <c r="FK336" s="4"/>
      <c r="FL336" s="4"/>
      <c r="FM336" s="4"/>
      <c r="FN336" s="4"/>
      <c r="FO336" s="4"/>
      <c r="FP336" s="4"/>
      <c r="FQ336" s="4"/>
      <c r="FR336" s="4"/>
      <c r="FS336" s="4"/>
    </row>
    <row r="337" customFormat="false" ht="14" hidden="false" customHeight="false" outlineLevel="0" collapsed="false"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3"/>
      <c r="BB337" s="3"/>
      <c r="BC337" s="3"/>
      <c r="BD337" s="3"/>
      <c r="BE337" s="3"/>
      <c r="BF337" s="3"/>
      <c r="BG337" s="3"/>
      <c r="BH337" s="3"/>
      <c r="BI337" s="3"/>
      <c r="BJ337" s="3"/>
      <c r="BK337" s="3"/>
      <c r="BL337" s="3"/>
      <c r="BM337" s="3"/>
      <c r="BN337" s="3"/>
      <c r="BO337" s="3"/>
      <c r="BP337" s="3"/>
      <c r="BQ337" s="3"/>
      <c r="BR337" s="3"/>
      <c r="BS337" s="3"/>
      <c r="BT337" s="3"/>
      <c r="BU337" s="3"/>
      <c r="BV337" s="3"/>
      <c r="BW337" s="3"/>
      <c r="BX337" s="3"/>
      <c r="BY337" s="3"/>
      <c r="BZ337" s="3"/>
      <c r="CA337" s="3"/>
      <c r="CB337" s="3"/>
      <c r="CC337" s="3"/>
      <c r="CD337" s="3"/>
      <c r="CE337" s="3"/>
      <c r="CF337" s="3"/>
      <c r="CG337" s="3"/>
      <c r="CH337" s="3"/>
      <c r="CI337" s="3"/>
      <c r="CJ337" s="3"/>
      <c r="CK337" s="3"/>
      <c r="CL337" s="3"/>
      <c r="CM337" s="3"/>
      <c r="CN337" s="3"/>
      <c r="CO337" s="3"/>
      <c r="CP337" s="3"/>
      <c r="CQ337" s="3"/>
      <c r="CR337" s="3"/>
      <c r="CS337" s="3"/>
      <c r="CT337" s="3"/>
      <c r="CU337" s="3"/>
      <c r="CV337" s="3"/>
      <c r="CW337" s="3"/>
      <c r="CX337" s="3"/>
      <c r="CY337" s="3"/>
      <c r="CZ337" s="3"/>
      <c r="DA337" s="3"/>
      <c r="DB337" s="3"/>
      <c r="DC337" s="3"/>
      <c r="DD337" s="3"/>
      <c r="DE337" s="3"/>
      <c r="DF337" s="3"/>
      <c r="DG337" s="3"/>
      <c r="DH337" s="3"/>
      <c r="DI337" s="3"/>
      <c r="DJ337" s="3"/>
      <c r="DK337" s="3"/>
      <c r="DL337" s="3"/>
      <c r="DM337" s="3"/>
      <c r="DN337" s="3"/>
      <c r="DO337" s="3"/>
      <c r="DP337" s="3"/>
      <c r="DQ337" s="3"/>
      <c r="DR337" s="3"/>
      <c r="DS337" s="3"/>
      <c r="DT337" s="3"/>
      <c r="DU337" s="3"/>
      <c r="DV337" s="3"/>
      <c r="DW337" s="3"/>
      <c r="DX337" s="3"/>
      <c r="DY337" s="3"/>
      <c r="DZ337" s="3"/>
      <c r="EA337" s="3"/>
      <c r="EB337" s="3"/>
      <c r="EC337" s="3"/>
      <c r="ED337" s="3"/>
      <c r="EE337" s="3"/>
      <c r="EF337" s="3"/>
      <c r="EG337" s="3"/>
      <c r="EH337" s="3"/>
      <c r="EI337" s="3"/>
      <c r="EJ337" s="3"/>
      <c r="EK337" s="3"/>
      <c r="EL337" s="3"/>
      <c r="EM337" s="3"/>
      <c r="EN337" s="3"/>
      <c r="EO337" s="3"/>
      <c r="EP337" s="3"/>
      <c r="EQ337" s="3"/>
      <c r="ER337" s="3"/>
      <c r="ES337" s="3"/>
      <c r="ET337" s="3"/>
      <c r="EU337" s="3"/>
      <c r="EV337" s="3"/>
      <c r="EW337" s="3"/>
      <c r="EX337" s="3"/>
      <c r="EY337" s="3"/>
      <c r="FK337" s="4"/>
      <c r="FL337" s="4"/>
      <c r="FM337" s="4"/>
      <c r="FN337" s="4"/>
      <c r="FO337" s="4"/>
      <c r="FP337" s="4"/>
      <c r="FQ337" s="4"/>
      <c r="FR337" s="4"/>
      <c r="FS337" s="4"/>
    </row>
    <row r="338" customFormat="false" ht="14" hidden="false" customHeight="false" outlineLevel="0" collapsed="false"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3"/>
      <c r="BB338" s="3"/>
      <c r="BC338" s="3"/>
      <c r="BD338" s="3"/>
      <c r="BE338" s="3"/>
      <c r="BF338" s="3"/>
      <c r="BG338" s="3"/>
      <c r="BH338" s="3"/>
      <c r="BI338" s="3"/>
      <c r="BJ338" s="3"/>
      <c r="BK338" s="3"/>
      <c r="BL338" s="3"/>
      <c r="BM338" s="3"/>
      <c r="BN338" s="3"/>
      <c r="BO338" s="3"/>
      <c r="BP338" s="3"/>
      <c r="BQ338" s="3"/>
      <c r="BR338" s="3"/>
      <c r="BS338" s="3"/>
      <c r="BT338" s="3"/>
      <c r="BU338" s="3"/>
      <c r="BV338" s="3"/>
      <c r="BW338" s="3"/>
      <c r="BX338" s="3"/>
      <c r="BY338" s="3"/>
      <c r="BZ338" s="3"/>
      <c r="CA338" s="3"/>
      <c r="CB338" s="3"/>
      <c r="CC338" s="3"/>
      <c r="CD338" s="3"/>
      <c r="CE338" s="3"/>
      <c r="CF338" s="3"/>
      <c r="CG338" s="3"/>
      <c r="CH338" s="3"/>
      <c r="CI338" s="3"/>
      <c r="CJ338" s="3"/>
      <c r="CK338" s="3"/>
      <c r="CL338" s="3"/>
      <c r="CM338" s="3"/>
      <c r="CN338" s="3"/>
      <c r="CO338" s="3"/>
      <c r="CP338" s="3"/>
      <c r="CQ338" s="3"/>
      <c r="CR338" s="3"/>
      <c r="CS338" s="3"/>
      <c r="CT338" s="3"/>
      <c r="CU338" s="3"/>
      <c r="CV338" s="3"/>
      <c r="CW338" s="3"/>
      <c r="CX338" s="3"/>
      <c r="CY338" s="3"/>
      <c r="CZ338" s="3"/>
      <c r="DA338" s="3"/>
      <c r="DB338" s="3"/>
      <c r="DC338" s="3"/>
      <c r="DD338" s="3"/>
      <c r="DE338" s="3"/>
      <c r="DF338" s="3"/>
      <c r="DG338" s="3"/>
      <c r="DH338" s="3"/>
      <c r="DI338" s="3"/>
      <c r="DJ338" s="3"/>
      <c r="DK338" s="3"/>
      <c r="DL338" s="3"/>
      <c r="DM338" s="3"/>
      <c r="DN338" s="3"/>
      <c r="DO338" s="3"/>
      <c r="DP338" s="3"/>
      <c r="DQ338" s="3"/>
      <c r="DR338" s="3"/>
      <c r="DS338" s="3"/>
      <c r="DT338" s="3"/>
      <c r="DU338" s="3"/>
      <c r="DV338" s="3"/>
      <c r="DW338" s="3"/>
      <c r="DX338" s="3"/>
      <c r="DY338" s="3"/>
      <c r="DZ338" s="3"/>
      <c r="EA338" s="3"/>
      <c r="EB338" s="3"/>
      <c r="EC338" s="3"/>
      <c r="ED338" s="3"/>
      <c r="EE338" s="3"/>
      <c r="EF338" s="3"/>
      <c r="EG338" s="3"/>
      <c r="EH338" s="3"/>
      <c r="EI338" s="3"/>
      <c r="EJ338" s="3"/>
      <c r="EK338" s="3"/>
      <c r="EL338" s="3"/>
      <c r="EM338" s="3"/>
      <c r="EN338" s="3"/>
      <c r="EO338" s="3"/>
      <c r="EP338" s="3"/>
      <c r="EQ338" s="3"/>
      <c r="ER338" s="3"/>
      <c r="ES338" s="3"/>
      <c r="ET338" s="3"/>
      <c r="EU338" s="3"/>
      <c r="EV338" s="3"/>
      <c r="EW338" s="3"/>
      <c r="EX338" s="3"/>
      <c r="EY338" s="3"/>
      <c r="FK338" s="4"/>
      <c r="FL338" s="4"/>
      <c r="FM338" s="4"/>
      <c r="FN338" s="4"/>
      <c r="FO338" s="4"/>
      <c r="FP338" s="4"/>
      <c r="FQ338" s="4"/>
      <c r="FR338" s="4"/>
      <c r="FS338" s="4"/>
    </row>
    <row r="339" customFormat="false" ht="14" hidden="false" customHeight="false" outlineLevel="0" collapsed="false"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3"/>
      <c r="BB339" s="3"/>
      <c r="BC339" s="3"/>
      <c r="BD339" s="3"/>
      <c r="BE339" s="3"/>
      <c r="BF339" s="3"/>
      <c r="BG339" s="3"/>
      <c r="BH339" s="3"/>
      <c r="BI339" s="3"/>
      <c r="BJ339" s="3"/>
      <c r="BK339" s="3"/>
      <c r="BL339" s="3"/>
      <c r="BM339" s="3"/>
      <c r="BN339" s="3"/>
      <c r="BO339" s="3"/>
      <c r="BP339" s="3"/>
      <c r="BQ339" s="3"/>
      <c r="BR339" s="3"/>
      <c r="BS339" s="3"/>
      <c r="BT339" s="3"/>
      <c r="BU339" s="3"/>
      <c r="BV339" s="3"/>
      <c r="BW339" s="3"/>
      <c r="BX339" s="3"/>
      <c r="BY339" s="3"/>
      <c r="BZ339" s="3"/>
      <c r="CA339" s="3"/>
      <c r="CB339" s="3"/>
      <c r="CC339" s="3"/>
      <c r="CD339" s="3"/>
      <c r="CE339" s="3"/>
      <c r="CF339" s="3"/>
      <c r="CG339" s="3"/>
      <c r="CH339" s="3"/>
      <c r="CI339" s="3"/>
      <c r="CJ339" s="3"/>
      <c r="CK339" s="3"/>
      <c r="CL339" s="3"/>
      <c r="CM339" s="3"/>
      <c r="CN339" s="3"/>
      <c r="CO339" s="3"/>
      <c r="CP339" s="3"/>
      <c r="CQ339" s="3"/>
      <c r="CR339" s="3"/>
      <c r="CS339" s="3"/>
      <c r="CT339" s="3"/>
      <c r="CU339" s="3"/>
      <c r="CV339" s="3"/>
      <c r="CW339" s="3"/>
      <c r="CX339" s="3"/>
      <c r="CY339" s="3"/>
      <c r="CZ339" s="3"/>
      <c r="DA339" s="3"/>
      <c r="DB339" s="3"/>
      <c r="DC339" s="3"/>
      <c r="DD339" s="3"/>
      <c r="DE339" s="3"/>
      <c r="DF339" s="3"/>
      <c r="DG339" s="3"/>
      <c r="DH339" s="3"/>
      <c r="DI339" s="3"/>
      <c r="DJ339" s="3"/>
      <c r="DK339" s="3"/>
      <c r="DL339" s="3"/>
      <c r="DM339" s="3"/>
      <c r="DN339" s="3"/>
      <c r="DO339" s="3"/>
      <c r="DP339" s="3"/>
      <c r="DQ339" s="3"/>
      <c r="DR339" s="3"/>
      <c r="DS339" s="3"/>
      <c r="DT339" s="3"/>
      <c r="DU339" s="3"/>
      <c r="DV339" s="3"/>
      <c r="DW339" s="3"/>
      <c r="DX339" s="3"/>
      <c r="DY339" s="3"/>
      <c r="DZ339" s="3"/>
      <c r="EA339" s="3"/>
      <c r="EB339" s="3"/>
      <c r="EC339" s="3"/>
      <c r="ED339" s="3"/>
      <c r="EE339" s="3"/>
      <c r="EF339" s="3"/>
      <c r="EG339" s="3"/>
      <c r="EH339" s="3"/>
      <c r="EI339" s="3"/>
      <c r="EJ339" s="3"/>
      <c r="EK339" s="3"/>
      <c r="EL339" s="3"/>
      <c r="EM339" s="3"/>
      <c r="EN339" s="3"/>
      <c r="EO339" s="3"/>
      <c r="EP339" s="3"/>
      <c r="EQ339" s="3"/>
      <c r="ER339" s="3"/>
      <c r="ES339" s="3"/>
      <c r="ET339" s="3"/>
      <c r="EU339" s="3"/>
      <c r="EV339" s="3"/>
      <c r="EW339" s="3"/>
      <c r="EX339" s="3"/>
      <c r="EY339" s="3"/>
      <c r="FK339" s="4"/>
      <c r="FL339" s="4"/>
      <c r="FM339" s="4"/>
      <c r="FN339" s="4"/>
      <c r="FO339" s="4"/>
      <c r="FP339" s="4"/>
      <c r="FQ339" s="4"/>
      <c r="FR339" s="4"/>
      <c r="FS339" s="4"/>
    </row>
    <row r="340" customFormat="false" ht="14" hidden="false" customHeight="false" outlineLevel="0" collapsed="false"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3"/>
      <c r="BB340" s="3"/>
      <c r="BC340" s="3"/>
      <c r="BD340" s="3"/>
      <c r="BE340" s="3"/>
      <c r="BF340" s="3"/>
      <c r="BG340" s="3"/>
      <c r="BH340" s="3"/>
      <c r="BI340" s="3"/>
      <c r="BJ340" s="3"/>
      <c r="BK340" s="3"/>
      <c r="BL340" s="3"/>
      <c r="BM340" s="3"/>
      <c r="BN340" s="3"/>
      <c r="BO340" s="3"/>
      <c r="BP340" s="3"/>
      <c r="BQ340" s="3"/>
      <c r="BR340" s="3"/>
      <c r="BS340" s="3"/>
      <c r="BT340" s="3"/>
      <c r="BU340" s="3"/>
      <c r="BV340" s="3"/>
      <c r="BW340" s="3"/>
      <c r="BX340" s="3"/>
      <c r="BY340" s="3"/>
      <c r="BZ340" s="3"/>
      <c r="CA340" s="3"/>
      <c r="CB340" s="3"/>
      <c r="CC340" s="3"/>
      <c r="CD340" s="3"/>
      <c r="CE340" s="3"/>
      <c r="CF340" s="3"/>
      <c r="CG340" s="3"/>
      <c r="CH340" s="3"/>
      <c r="CI340" s="3"/>
      <c r="CJ340" s="3"/>
      <c r="CK340" s="3"/>
      <c r="CL340" s="3"/>
      <c r="CM340" s="3"/>
      <c r="CN340" s="3"/>
      <c r="CO340" s="3"/>
      <c r="CP340" s="3"/>
      <c r="CQ340" s="3"/>
      <c r="CR340" s="3"/>
      <c r="CS340" s="3"/>
      <c r="CT340" s="3"/>
      <c r="CU340" s="3"/>
      <c r="CV340" s="3"/>
      <c r="CW340" s="3"/>
      <c r="CX340" s="3"/>
      <c r="CY340" s="3"/>
      <c r="CZ340" s="3"/>
      <c r="DA340" s="3"/>
      <c r="DB340" s="3"/>
      <c r="DC340" s="3"/>
      <c r="DD340" s="3"/>
      <c r="DE340" s="3"/>
      <c r="DF340" s="3"/>
      <c r="DG340" s="3"/>
      <c r="DH340" s="3"/>
      <c r="DI340" s="3"/>
      <c r="DJ340" s="3"/>
      <c r="DK340" s="3"/>
      <c r="DL340" s="3"/>
      <c r="DM340" s="3"/>
      <c r="DN340" s="3"/>
      <c r="DO340" s="3"/>
      <c r="DP340" s="3"/>
      <c r="DQ340" s="3"/>
      <c r="DR340" s="3"/>
      <c r="DS340" s="3"/>
      <c r="DT340" s="3"/>
      <c r="DU340" s="3"/>
      <c r="DV340" s="3"/>
      <c r="DW340" s="3"/>
      <c r="DX340" s="3"/>
      <c r="DY340" s="3"/>
      <c r="DZ340" s="3"/>
      <c r="EA340" s="3"/>
      <c r="EB340" s="3"/>
      <c r="EC340" s="3"/>
      <c r="ED340" s="3"/>
      <c r="EE340" s="3"/>
      <c r="EF340" s="3"/>
      <c r="EG340" s="3"/>
      <c r="EH340" s="3"/>
      <c r="EI340" s="3"/>
      <c r="EJ340" s="3"/>
      <c r="EK340" s="3"/>
      <c r="EL340" s="3"/>
      <c r="EM340" s="3"/>
      <c r="EN340" s="3"/>
      <c r="EO340" s="3"/>
      <c r="EP340" s="3"/>
      <c r="EQ340" s="3"/>
      <c r="ER340" s="3"/>
      <c r="ES340" s="3"/>
      <c r="ET340" s="3"/>
      <c r="EU340" s="3"/>
      <c r="EV340" s="3"/>
      <c r="EW340" s="3"/>
      <c r="EX340" s="3"/>
      <c r="EY340" s="3"/>
      <c r="FK340" s="4"/>
      <c r="FL340" s="4"/>
      <c r="FM340" s="4"/>
      <c r="FN340" s="4"/>
      <c r="FO340" s="4"/>
      <c r="FP340" s="4"/>
      <c r="FQ340" s="4"/>
      <c r="FR340" s="4"/>
      <c r="FS340" s="4"/>
    </row>
    <row r="341" customFormat="false" ht="14" hidden="false" customHeight="false" outlineLevel="0" collapsed="false"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3"/>
      <c r="BB341" s="3"/>
      <c r="BC341" s="3"/>
      <c r="BD341" s="3"/>
      <c r="BE341" s="3"/>
      <c r="BF341" s="3"/>
      <c r="BG341" s="3"/>
      <c r="BH341" s="3"/>
      <c r="BI341" s="3"/>
      <c r="BJ341" s="3"/>
      <c r="BK341" s="3"/>
      <c r="BL341" s="3"/>
      <c r="BM341" s="3"/>
      <c r="BN341" s="3"/>
      <c r="BO341" s="3"/>
      <c r="BP341" s="3"/>
      <c r="BQ341" s="3"/>
      <c r="BR341" s="3"/>
      <c r="BS341" s="3"/>
      <c r="BT341" s="3"/>
      <c r="BU341" s="3"/>
      <c r="BV341" s="3"/>
      <c r="BW341" s="3"/>
      <c r="BX341" s="3"/>
      <c r="BY341" s="3"/>
      <c r="BZ341" s="3"/>
      <c r="CA341" s="3"/>
      <c r="CB341" s="3"/>
      <c r="CC341" s="3"/>
      <c r="CD341" s="3"/>
      <c r="CE341" s="3"/>
      <c r="CF341" s="3"/>
      <c r="CG341" s="3"/>
      <c r="CH341" s="3"/>
      <c r="CI341" s="3"/>
      <c r="CJ341" s="3"/>
      <c r="CK341" s="3"/>
      <c r="CL341" s="3"/>
      <c r="CM341" s="3"/>
      <c r="CN341" s="3"/>
      <c r="CO341" s="3"/>
      <c r="CP341" s="3"/>
      <c r="CQ341" s="3"/>
      <c r="CR341" s="3"/>
      <c r="CS341" s="3"/>
      <c r="CT341" s="3"/>
      <c r="CU341" s="3"/>
      <c r="CV341" s="3"/>
      <c r="CW341" s="3"/>
      <c r="CX341" s="3"/>
      <c r="CY341" s="3"/>
      <c r="CZ341" s="3"/>
      <c r="DA341" s="3"/>
      <c r="DB341" s="3"/>
      <c r="DC341" s="3"/>
      <c r="DD341" s="3"/>
      <c r="DE341" s="3"/>
      <c r="DF341" s="3"/>
      <c r="DG341" s="3"/>
      <c r="DH341" s="3"/>
      <c r="DI341" s="3"/>
      <c r="DJ341" s="3"/>
      <c r="DK341" s="3"/>
      <c r="DL341" s="3"/>
      <c r="DM341" s="3"/>
      <c r="DN341" s="3"/>
      <c r="DO341" s="3"/>
      <c r="DP341" s="3"/>
      <c r="DQ341" s="3"/>
      <c r="DR341" s="3"/>
      <c r="DS341" s="3"/>
      <c r="DT341" s="3"/>
      <c r="DU341" s="3"/>
      <c r="DV341" s="3"/>
      <c r="DW341" s="3"/>
      <c r="DX341" s="3"/>
      <c r="DY341" s="3"/>
      <c r="DZ341" s="3"/>
      <c r="EA341" s="3"/>
      <c r="EB341" s="3"/>
      <c r="EC341" s="3"/>
      <c r="ED341" s="3"/>
      <c r="EE341" s="3"/>
      <c r="EF341" s="3"/>
      <c r="EG341" s="3"/>
      <c r="EH341" s="3"/>
      <c r="EI341" s="3"/>
      <c r="EJ341" s="3"/>
      <c r="EK341" s="3"/>
      <c r="EL341" s="3"/>
      <c r="EM341" s="3"/>
      <c r="EN341" s="3"/>
      <c r="EO341" s="3"/>
      <c r="EP341" s="3"/>
      <c r="EQ341" s="3"/>
      <c r="ER341" s="3"/>
      <c r="ES341" s="3"/>
      <c r="ET341" s="3"/>
      <c r="EU341" s="3"/>
      <c r="EV341" s="3"/>
      <c r="EW341" s="3"/>
      <c r="EX341" s="3"/>
      <c r="EY341" s="3"/>
      <c r="FK341" s="4"/>
      <c r="FL341" s="4"/>
      <c r="FM341" s="4"/>
      <c r="FN341" s="4"/>
      <c r="FO341" s="4"/>
      <c r="FP341" s="4"/>
      <c r="FQ341" s="4"/>
      <c r="FR341" s="4"/>
      <c r="FS341" s="4"/>
    </row>
    <row r="342" customFormat="false" ht="14" hidden="false" customHeight="false" outlineLevel="0" collapsed="false"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3"/>
      <c r="BB342" s="3"/>
      <c r="BC342" s="3"/>
      <c r="BD342" s="3"/>
      <c r="BE342" s="3"/>
      <c r="BF342" s="3"/>
      <c r="BG342" s="3"/>
      <c r="BH342" s="3"/>
      <c r="BI342" s="3"/>
      <c r="BJ342" s="3"/>
      <c r="BK342" s="3"/>
      <c r="BL342" s="3"/>
      <c r="BM342" s="3"/>
      <c r="BN342" s="3"/>
      <c r="BO342" s="3"/>
      <c r="BP342" s="3"/>
      <c r="BQ342" s="3"/>
      <c r="BR342" s="3"/>
      <c r="BS342" s="3"/>
      <c r="BT342" s="3"/>
      <c r="BU342" s="3"/>
      <c r="BV342" s="3"/>
      <c r="BW342" s="3"/>
      <c r="BX342" s="3"/>
      <c r="BY342" s="3"/>
      <c r="BZ342" s="3"/>
      <c r="CA342" s="3"/>
      <c r="CB342" s="3"/>
      <c r="CC342" s="3"/>
      <c r="CD342" s="3"/>
      <c r="CE342" s="3"/>
      <c r="CF342" s="3"/>
      <c r="CG342" s="3"/>
      <c r="CH342" s="3"/>
      <c r="CI342" s="3"/>
      <c r="CJ342" s="3"/>
      <c r="CK342" s="3"/>
      <c r="CL342" s="3"/>
      <c r="CM342" s="3"/>
      <c r="CN342" s="3"/>
      <c r="CO342" s="3"/>
      <c r="CP342" s="3"/>
      <c r="CQ342" s="3"/>
      <c r="CR342" s="3"/>
      <c r="CS342" s="3"/>
      <c r="CT342" s="3"/>
      <c r="CU342" s="3"/>
      <c r="CV342" s="3"/>
      <c r="CW342" s="3"/>
      <c r="CX342" s="3"/>
      <c r="CY342" s="3"/>
      <c r="CZ342" s="3"/>
      <c r="DA342" s="3"/>
      <c r="DB342" s="3"/>
      <c r="DC342" s="3"/>
      <c r="DD342" s="3"/>
      <c r="DE342" s="3"/>
      <c r="DF342" s="3"/>
      <c r="DG342" s="3"/>
      <c r="DH342" s="3"/>
      <c r="DI342" s="3"/>
      <c r="DJ342" s="3"/>
      <c r="DK342" s="3"/>
      <c r="DL342" s="3"/>
      <c r="DM342" s="3"/>
      <c r="DN342" s="3"/>
      <c r="DO342" s="3"/>
      <c r="DP342" s="3"/>
      <c r="DQ342" s="3"/>
      <c r="DR342" s="3"/>
      <c r="DS342" s="3"/>
      <c r="DT342" s="3"/>
      <c r="DU342" s="3"/>
      <c r="DV342" s="3"/>
      <c r="DW342" s="3"/>
      <c r="DX342" s="3"/>
      <c r="DY342" s="3"/>
      <c r="DZ342" s="3"/>
      <c r="EA342" s="3"/>
      <c r="EB342" s="3"/>
      <c r="EC342" s="3"/>
      <c r="ED342" s="3"/>
      <c r="EE342" s="3"/>
      <c r="EF342" s="3"/>
      <c r="EG342" s="3"/>
      <c r="EH342" s="3"/>
      <c r="EI342" s="3"/>
      <c r="EJ342" s="3"/>
      <c r="EK342" s="3"/>
      <c r="EL342" s="3"/>
      <c r="EM342" s="3"/>
      <c r="EN342" s="3"/>
      <c r="EO342" s="3"/>
      <c r="EP342" s="3"/>
      <c r="EQ342" s="3"/>
      <c r="ER342" s="3"/>
      <c r="ES342" s="3"/>
      <c r="ET342" s="3"/>
      <c r="EU342" s="3"/>
      <c r="EV342" s="3"/>
      <c r="EW342" s="3"/>
      <c r="EX342" s="3"/>
      <c r="EY342" s="3"/>
      <c r="FK342" s="4"/>
      <c r="FL342" s="4"/>
      <c r="FM342" s="4"/>
      <c r="FN342" s="4"/>
      <c r="FO342" s="4"/>
      <c r="FP342" s="4"/>
      <c r="FQ342" s="4"/>
      <c r="FR342" s="4"/>
      <c r="FS342" s="4"/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8</v>
      </c>
      <c r="FL345" s="4" t="s">
        <v>19</v>
      </c>
      <c r="FM345" s="4" t="s">
        <v>20</v>
      </c>
      <c r="FN345" s="4" t="s">
        <v>21</v>
      </c>
      <c r="FO345" s="4" t="s">
        <v>22</v>
      </c>
      <c r="FP345" s="4" t="s">
        <v>23</v>
      </c>
      <c r="FQ345" s="4" t="s">
        <v>24</v>
      </c>
      <c r="FR345" s="4"/>
    </row>
    <row r="346" customFormat="false" ht="14" hidden="false" customHeight="false" outlineLevel="0" collapsed="false">
      <c r="FK346" s="4"/>
      <c r="FL346" s="4"/>
      <c r="FM346" s="4"/>
      <c r="FN346" s="4"/>
      <c r="FO346" s="4"/>
      <c r="FP346" s="4"/>
      <c r="FQ346" s="4"/>
      <c r="FR346" s="4"/>
    </row>
  </sheetData>
  <mergeCells count="5">
    <mergeCell ref="B2:F2"/>
    <mergeCell ref="B7:F7"/>
    <mergeCell ref="B18:E18"/>
    <mergeCell ref="B29:E29"/>
    <mergeCell ref="B58:F58"/>
  </mergeCells>
  <conditionalFormatting sqref="H1:EY342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44" width="10.26"/>
    <col collapsed="false" customWidth="true" hidden="false" outlineLevel="0" max="2" min="2" style="44" width="9.72"/>
    <col collapsed="false" customWidth="true" hidden="false" outlineLevel="0" max="6" min="3" style="44" width="17.26"/>
    <col collapsed="false" customWidth="true" hidden="false" outlineLevel="0" max="7" min="7" style="0" width="17.26"/>
    <col collapsed="false" customWidth="true" hidden="false" outlineLevel="0" max="11" min="8" style="44" width="17.26"/>
    <col collapsed="false" customWidth="false" hidden="false" outlineLevel="0" max="257" min="12" style="44" width="9.17"/>
  </cols>
  <sheetData>
    <row r="1" s="45" customFormat="true" ht="15.75" hidden="false" customHeight="true" outlineLevel="0" collapsed="false">
      <c r="C1" s="44"/>
      <c r="D1" s="44"/>
      <c r="E1" s="46"/>
      <c r="F1" s="44"/>
      <c r="G1" s="44"/>
      <c r="H1" s="46"/>
      <c r="I1" s="44"/>
      <c r="J1" s="44"/>
      <c r="K1" s="46"/>
      <c r="P1" s="47"/>
      <c r="Q1" s="47"/>
      <c r="R1" s="47"/>
      <c r="S1" s="47"/>
      <c r="T1" s="47"/>
      <c r="U1" s="47"/>
      <c r="V1" s="47"/>
      <c r="W1" s="47"/>
      <c r="X1" s="47"/>
    </row>
    <row r="2" s="45" customFormat="true" ht="15.75" hidden="false" customHeight="true" outlineLevel="0" collapsed="false">
      <c r="C2" s="44"/>
      <c r="D2" s="44"/>
      <c r="E2" s="46"/>
      <c r="F2" s="44"/>
      <c r="G2" s="44"/>
      <c r="H2" s="44"/>
      <c r="I2" s="44"/>
      <c r="J2" s="44"/>
      <c r="K2" s="44"/>
      <c r="P2" s="48"/>
      <c r="Q2" s="48"/>
      <c r="R2" s="48"/>
      <c r="S2" s="48"/>
      <c r="T2" s="48"/>
      <c r="U2" s="48"/>
      <c r="V2" s="48"/>
      <c r="W2" s="48"/>
      <c r="X2" s="49"/>
    </row>
    <row r="3" s="45" customFormat="true" ht="14.25" hidden="false" customHeight="true" outlineLevel="0" collapsed="false">
      <c r="E3" s="46"/>
      <c r="H3" s="46"/>
      <c r="K3" s="46"/>
    </row>
    <row r="4" s="45" customFormat="true" ht="14.25" hidden="false" customHeight="true" outlineLevel="0" collapsed="false">
      <c r="A4" s="50" t="s">
        <v>25</v>
      </c>
      <c r="B4" s="51"/>
      <c r="C4" s="51"/>
      <c r="D4" s="51"/>
      <c r="E4" s="51"/>
      <c r="F4" s="51"/>
      <c r="G4" s="52"/>
      <c r="H4" s="52"/>
      <c r="I4" s="52"/>
      <c r="J4" s="52"/>
      <c r="K4" s="52"/>
      <c r="R4" s="53"/>
    </row>
    <row r="5" s="45" customFormat="true" ht="14.25" hidden="false" customHeight="true" outlineLevel="0" collapsed="false">
      <c r="A5" s="54" t="s">
        <v>26</v>
      </c>
      <c r="B5" s="55"/>
      <c r="C5" s="56"/>
      <c r="D5" s="56"/>
      <c r="E5" s="57"/>
      <c r="F5" s="56"/>
      <c r="G5" s="52"/>
      <c r="H5" s="52"/>
      <c r="I5" s="52"/>
      <c r="J5" s="52"/>
      <c r="K5" s="52"/>
    </row>
    <row r="6" s="45" customFormat="true" ht="14.25" hidden="false" customHeight="true" outlineLevel="0" collapsed="false">
      <c r="A6" s="54" t="s">
        <v>27</v>
      </c>
      <c r="B6" s="55"/>
      <c r="C6" s="56"/>
      <c r="D6" s="56"/>
      <c r="E6" s="56"/>
      <c r="F6" s="56"/>
      <c r="G6" s="52"/>
      <c r="I6" s="52"/>
      <c r="J6" s="52"/>
      <c r="K6" s="52"/>
    </row>
    <row r="7" s="45" customFormat="true" ht="14.25" hidden="false" customHeight="true" outlineLevel="0" collapsed="false">
      <c r="A7" s="58" t="n">
        <f aca="false">Классический_ИП_расчет!C4</f>
        <v>44965</v>
      </c>
      <c r="B7" s="58"/>
      <c r="C7" s="56"/>
      <c r="D7" s="56"/>
      <c r="E7" s="59"/>
      <c r="F7" s="56"/>
      <c r="H7" s="52"/>
      <c r="I7" s="52"/>
      <c r="J7" s="52"/>
      <c r="K7" s="46" t="s">
        <v>28</v>
      </c>
    </row>
    <row r="8" s="45" customFormat="true" ht="14.25" hidden="false" customHeight="true" outlineLevel="0" collapsed="false">
      <c r="A8" s="60"/>
      <c r="B8" s="61"/>
      <c r="C8" s="56"/>
      <c r="D8" s="56"/>
      <c r="E8" s="62" t="s">
        <v>29</v>
      </c>
      <c r="F8" s="56"/>
      <c r="G8" s="56"/>
      <c r="H8" s="62"/>
      <c r="I8" s="56"/>
      <c r="J8" s="56"/>
      <c r="K8" s="62" t="s">
        <v>29</v>
      </c>
    </row>
    <row r="9" s="67" customFormat="true" ht="67.5" hidden="false" customHeight="true" outlineLevel="0" collapsed="false">
      <c r="A9" s="63" t="s">
        <v>30</v>
      </c>
      <c r="B9" s="63"/>
      <c r="C9" s="64" t="s">
        <v>31</v>
      </c>
      <c r="D9" s="64"/>
      <c r="E9" s="64"/>
      <c r="F9" s="64" t="s">
        <v>32</v>
      </c>
      <c r="G9" s="64"/>
      <c r="H9" s="64"/>
      <c r="I9" s="64" t="s">
        <v>33</v>
      </c>
      <c r="J9" s="64"/>
      <c r="K9" s="64"/>
      <c r="L9" s="65"/>
      <c r="M9" s="66"/>
    </row>
    <row r="10" s="67" customFormat="true" ht="24" hidden="false" customHeight="true" outlineLevel="0" collapsed="false">
      <c r="A10" s="63"/>
      <c r="B10" s="63"/>
      <c r="C10" s="68" t="s">
        <v>34</v>
      </c>
      <c r="D10" s="69" t="s">
        <v>35</v>
      </c>
      <c r="E10" s="70" t="s">
        <v>36</v>
      </c>
      <c r="F10" s="68" t="s">
        <v>37</v>
      </c>
      <c r="G10" s="69" t="s">
        <v>35</v>
      </c>
      <c r="H10" s="70" t="s">
        <v>36</v>
      </c>
      <c r="I10" s="68" t="s">
        <v>37</v>
      </c>
      <c r="J10" s="69" t="s">
        <v>35</v>
      </c>
      <c r="K10" s="70" t="s">
        <v>36</v>
      </c>
    </row>
    <row r="11" s="67" customFormat="true" ht="12.75" hidden="false" customHeight="true" outlineLevel="0" collapsed="false">
      <c r="A11" s="71" t="s">
        <v>38</v>
      </c>
      <c r="B11" s="72" t="n">
        <v>7</v>
      </c>
      <c r="C11" s="73" t="n">
        <v>4.09</v>
      </c>
      <c r="D11" s="74" t="n">
        <v>4.14</v>
      </c>
      <c r="E11" s="75" t="n">
        <v>4.32</v>
      </c>
      <c r="F11" s="73"/>
      <c r="G11" s="74"/>
      <c r="H11" s="75"/>
      <c r="I11" s="73"/>
      <c r="J11" s="74"/>
      <c r="K11" s="75"/>
    </row>
    <row r="12" s="67" customFormat="true" ht="12.75" hidden="false" customHeight="true" outlineLevel="0" collapsed="false">
      <c r="A12" s="76"/>
      <c r="B12" s="77" t="n">
        <v>8</v>
      </c>
      <c r="C12" s="78" t="n">
        <v>4.1</v>
      </c>
      <c r="D12" s="79" t="n">
        <v>4.15</v>
      </c>
      <c r="E12" s="80" t="n">
        <v>4.33</v>
      </c>
      <c r="F12" s="78"/>
      <c r="G12" s="79"/>
      <c r="H12" s="80"/>
      <c r="I12" s="78"/>
      <c r="J12" s="79"/>
      <c r="K12" s="80"/>
    </row>
    <row r="13" s="67" customFormat="true" ht="12.75" hidden="false" customHeight="true" outlineLevel="0" collapsed="false">
      <c r="A13" s="76"/>
      <c r="B13" s="81" t="n">
        <v>9</v>
      </c>
      <c r="C13" s="82" t="n">
        <v>4.11</v>
      </c>
      <c r="D13" s="83" t="n">
        <v>4.16</v>
      </c>
      <c r="E13" s="84" t="n">
        <v>4.34</v>
      </c>
      <c r="F13" s="82"/>
      <c r="G13" s="83"/>
      <c r="H13" s="84"/>
      <c r="I13" s="82"/>
      <c r="J13" s="83"/>
      <c r="K13" s="84"/>
    </row>
    <row r="14" s="85" customFormat="true" ht="13" hidden="false" customHeight="false" outlineLevel="0" collapsed="false">
      <c r="A14" s="76"/>
      <c r="B14" s="81" t="n">
        <v>10</v>
      </c>
      <c r="C14" s="82" t="n">
        <v>4.12</v>
      </c>
      <c r="D14" s="83" t="n">
        <v>4.17</v>
      </c>
      <c r="E14" s="84" t="n">
        <v>4.35</v>
      </c>
      <c r="F14" s="82"/>
      <c r="G14" s="83"/>
      <c r="H14" s="84"/>
      <c r="I14" s="82"/>
      <c r="J14" s="83"/>
      <c r="K14" s="84"/>
    </row>
    <row r="15" s="85" customFormat="true" ht="13" hidden="false" customHeight="false" outlineLevel="0" collapsed="false">
      <c r="A15" s="76"/>
      <c r="B15" s="81" t="n">
        <v>11</v>
      </c>
      <c r="C15" s="82" t="n">
        <v>4.12</v>
      </c>
      <c r="D15" s="83" t="n">
        <v>4.18</v>
      </c>
      <c r="E15" s="84" t="n">
        <v>4.35</v>
      </c>
      <c r="F15" s="82"/>
      <c r="G15" s="83"/>
      <c r="H15" s="84"/>
      <c r="I15" s="82"/>
      <c r="J15" s="83"/>
      <c r="K15" s="84"/>
    </row>
    <row r="16" s="85" customFormat="true" ht="13" hidden="false" customHeight="false" outlineLevel="0" collapsed="false">
      <c r="A16" s="76"/>
      <c r="B16" s="86" t="n">
        <v>12</v>
      </c>
      <c r="C16" s="82" t="n">
        <v>4.13</v>
      </c>
      <c r="D16" s="83" t="n">
        <v>4.19</v>
      </c>
      <c r="E16" s="84" t="n">
        <v>4.36</v>
      </c>
      <c r="F16" s="82"/>
      <c r="G16" s="83"/>
      <c r="H16" s="84"/>
      <c r="I16" s="82"/>
      <c r="J16" s="83"/>
      <c r="K16" s="84"/>
    </row>
    <row r="17" s="85" customFormat="true" ht="13" hidden="false" customHeight="false" outlineLevel="0" collapsed="false">
      <c r="A17" s="76"/>
      <c r="B17" s="86" t="n">
        <v>13</v>
      </c>
      <c r="C17" s="82" t="n">
        <v>4.14</v>
      </c>
      <c r="D17" s="83" t="n">
        <v>4.2</v>
      </c>
      <c r="E17" s="84" t="n">
        <v>4.37</v>
      </c>
      <c r="F17" s="82"/>
      <c r="G17" s="83"/>
      <c r="H17" s="84"/>
      <c r="I17" s="82"/>
      <c r="J17" s="83"/>
      <c r="K17" s="84"/>
    </row>
    <row r="18" s="85" customFormat="true" ht="13" hidden="false" customHeight="false" outlineLevel="0" collapsed="false">
      <c r="A18" s="87" t="s">
        <v>39</v>
      </c>
      <c r="B18" s="88" t="n">
        <v>14</v>
      </c>
      <c r="C18" s="89" t="n">
        <v>4.15</v>
      </c>
      <c r="D18" s="90" t="n">
        <v>4.21</v>
      </c>
      <c r="E18" s="91" t="n">
        <v>4.38</v>
      </c>
      <c r="F18" s="89"/>
      <c r="G18" s="90"/>
      <c r="H18" s="91"/>
      <c r="I18" s="89"/>
      <c r="J18" s="90"/>
      <c r="K18" s="91"/>
    </row>
    <row r="19" s="67" customFormat="true" ht="12.75" hidden="false" customHeight="true" outlineLevel="0" collapsed="false">
      <c r="A19" s="76"/>
      <c r="B19" s="77" t="n">
        <v>15</v>
      </c>
      <c r="C19" s="82" t="n">
        <v>4.16</v>
      </c>
      <c r="D19" s="83" t="n">
        <v>4.22</v>
      </c>
      <c r="E19" s="84" t="n">
        <v>4.39</v>
      </c>
      <c r="F19" s="82"/>
      <c r="G19" s="83"/>
      <c r="H19" s="84"/>
      <c r="I19" s="82"/>
      <c r="J19" s="83"/>
      <c r="K19" s="84"/>
    </row>
    <row r="20" s="67" customFormat="true" ht="12.75" hidden="false" customHeight="true" outlineLevel="0" collapsed="false">
      <c r="A20" s="76"/>
      <c r="B20" s="81" t="n">
        <v>16</v>
      </c>
      <c r="C20" s="82" t="n">
        <v>4.17</v>
      </c>
      <c r="D20" s="83" t="n">
        <v>4.23</v>
      </c>
      <c r="E20" s="84" t="n">
        <v>4.4</v>
      </c>
      <c r="F20" s="82"/>
      <c r="G20" s="83"/>
      <c r="H20" s="84"/>
      <c r="I20" s="82"/>
      <c r="J20" s="83"/>
      <c r="K20" s="84"/>
    </row>
    <row r="21" s="67" customFormat="true" ht="12.75" hidden="false" customHeight="true" outlineLevel="0" collapsed="false">
      <c r="A21" s="76"/>
      <c r="B21" s="81" t="n">
        <v>17</v>
      </c>
      <c r="C21" s="82" t="n">
        <v>4.18</v>
      </c>
      <c r="D21" s="83" t="n">
        <v>4.24</v>
      </c>
      <c r="E21" s="84" t="n">
        <v>4.41</v>
      </c>
      <c r="F21" s="82"/>
      <c r="G21" s="83"/>
      <c r="H21" s="84"/>
      <c r="I21" s="82"/>
      <c r="J21" s="83"/>
      <c r="K21" s="84"/>
    </row>
    <row r="22" s="85" customFormat="true" ht="13" hidden="false" customHeight="false" outlineLevel="0" collapsed="false">
      <c r="A22" s="76"/>
      <c r="B22" s="81" t="n">
        <v>18</v>
      </c>
      <c r="C22" s="82" t="n">
        <v>4.18</v>
      </c>
      <c r="D22" s="83" t="n">
        <v>4.24</v>
      </c>
      <c r="E22" s="84" t="n">
        <v>4.41</v>
      </c>
      <c r="F22" s="82"/>
      <c r="G22" s="83"/>
      <c r="H22" s="84"/>
      <c r="I22" s="82"/>
      <c r="J22" s="83"/>
      <c r="K22" s="84"/>
    </row>
    <row r="23" s="85" customFormat="true" ht="13" hidden="false" customHeight="false" outlineLevel="0" collapsed="false">
      <c r="A23" s="76"/>
      <c r="B23" s="81" t="n">
        <v>19</v>
      </c>
      <c r="C23" s="82" t="n">
        <v>4.19</v>
      </c>
      <c r="D23" s="83" t="n">
        <v>4.25</v>
      </c>
      <c r="E23" s="84" t="n">
        <v>4.42</v>
      </c>
      <c r="F23" s="82"/>
      <c r="G23" s="83"/>
      <c r="H23" s="84"/>
      <c r="I23" s="82"/>
      <c r="J23" s="83"/>
      <c r="K23" s="84"/>
    </row>
    <row r="24" s="85" customFormat="true" ht="13" hidden="false" customHeight="false" outlineLevel="0" collapsed="false">
      <c r="A24" s="76"/>
      <c r="B24" s="86" t="n">
        <v>20</v>
      </c>
      <c r="C24" s="82" t="n">
        <v>4.2</v>
      </c>
      <c r="D24" s="83" t="n">
        <v>4.26</v>
      </c>
      <c r="E24" s="84" t="n">
        <v>4.43</v>
      </c>
      <c r="F24" s="82"/>
      <c r="G24" s="83"/>
      <c r="H24" s="84"/>
      <c r="I24" s="82"/>
      <c r="J24" s="83"/>
      <c r="K24" s="84"/>
    </row>
    <row r="25" s="85" customFormat="true" ht="13" hidden="false" customHeight="false" outlineLevel="0" collapsed="false">
      <c r="A25" s="87" t="s">
        <v>40</v>
      </c>
      <c r="B25" s="88" t="n">
        <v>21</v>
      </c>
      <c r="C25" s="89" t="n">
        <v>4.21</v>
      </c>
      <c r="D25" s="90" t="n">
        <v>4.27</v>
      </c>
      <c r="E25" s="91" t="n">
        <v>4.44</v>
      </c>
      <c r="F25" s="89"/>
      <c r="G25" s="90"/>
      <c r="H25" s="91"/>
      <c r="I25" s="89"/>
      <c r="J25" s="90"/>
      <c r="K25" s="91"/>
    </row>
    <row r="26" customFormat="false" ht="13" hidden="false" customHeight="false" outlineLevel="0" collapsed="false">
      <c r="A26" s="76"/>
      <c r="B26" s="77" t="n">
        <v>22</v>
      </c>
      <c r="C26" s="82" t="n">
        <v>4.22</v>
      </c>
      <c r="D26" s="83" t="n">
        <v>4.28</v>
      </c>
      <c r="E26" s="84" t="n">
        <v>4.45</v>
      </c>
      <c r="F26" s="82"/>
      <c r="G26" s="83"/>
      <c r="H26" s="84"/>
      <c r="I26" s="82"/>
      <c r="J26" s="83"/>
      <c r="K26" s="84"/>
    </row>
    <row r="27" customFormat="false" ht="13" hidden="false" customHeight="false" outlineLevel="0" collapsed="false">
      <c r="A27" s="76"/>
      <c r="B27" s="81" t="n">
        <v>23</v>
      </c>
      <c r="C27" s="82" t="n">
        <v>4.22</v>
      </c>
      <c r="D27" s="83" t="n">
        <v>4.28</v>
      </c>
      <c r="E27" s="84" t="n">
        <v>4.45</v>
      </c>
      <c r="F27" s="82"/>
      <c r="G27" s="83"/>
      <c r="H27" s="84"/>
      <c r="I27" s="82"/>
      <c r="J27" s="83"/>
      <c r="K27" s="84"/>
    </row>
    <row r="28" customFormat="false" ht="13" hidden="false" customHeight="false" outlineLevel="0" collapsed="false">
      <c r="A28" s="76"/>
      <c r="B28" s="81" t="n">
        <v>24</v>
      </c>
      <c r="C28" s="82" t="n">
        <v>4.23</v>
      </c>
      <c r="D28" s="83" t="n">
        <v>4.29</v>
      </c>
      <c r="E28" s="84" t="n">
        <v>4.46</v>
      </c>
      <c r="F28" s="82"/>
      <c r="G28" s="83"/>
      <c r="H28" s="84"/>
      <c r="I28" s="82"/>
      <c r="J28" s="83"/>
      <c r="K28" s="84"/>
    </row>
    <row r="29" s="85" customFormat="true" ht="13" hidden="false" customHeight="false" outlineLevel="0" collapsed="false">
      <c r="A29" s="76"/>
      <c r="B29" s="81" t="n">
        <v>25</v>
      </c>
      <c r="C29" s="82" t="n">
        <v>4.23</v>
      </c>
      <c r="D29" s="83" t="n">
        <v>4.29</v>
      </c>
      <c r="E29" s="84" t="n">
        <v>4.46</v>
      </c>
      <c r="F29" s="82"/>
      <c r="G29" s="83"/>
      <c r="H29" s="84"/>
      <c r="I29" s="82"/>
      <c r="J29" s="83"/>
      <c r="K29" s="84"/>
    </row>
    <row r="30" s="85" customFormat="true" ht="13" hidden="false" customHeight="false" outlineLevel="0" collapsed="false">
      <c r="A30" s="76"/>
      <c r="B30" s="81" t="n">
        <v>26</v>
      </c>
      <c r="C30" s="82" t="n">
        <v>4.24</v>
      </c>
      <c r="D30" s="83" t="n">
        <v>4.3</v>
      </c>
      <c r="E30" s="84" t="n">
        <v>4.47</v>
      </c>
      <c r="F30" s="82"/>
      <c r="G30" s="83"/>
      <c r="H30" s="84"/>
      <c r="I30" s="82"/>
      <c r="J30" s="83"/>
      <c r="K30" s="84"/>
    </row>
    <row r="31" s="85" customFormat="true" ht="13" hidden="false" customHeight="false" outlineLevel="0" collapsed="false">
      <c r="A31" s="76"/>
      <c r="B31" s="81" t="n">
        <v>27</v>
      </c>
      <c r="C31" s="82" t="n">
        <v>4.24</v>
      </c>
      <c r="D31" s="83" t="n">
        <v>4.3</v>
      </c>
      <c r="E31" s="84" t="n">
        <v>4.48</v>
      </c>
      <c r="F31" s="82"/>
      <c r="G31" s="83"/>
      <c r="H31" s="84"/>
      <c r="I31" s="82"/>
      <c r="J31" s="83"/>
      <c r="K31" s="84"/>
    </row>
    <row r="32" s="85" customFormat="true" ht="13" hidden="false" customHeight="false" outlineLevel="0" collapsed="false">
      <c r="A32" s="76"/>
      <c r="B32" s="81" t="n">
        <v>28</v>
      </c>
      <c r="C32" s="82" t="n">
        <v>4.25</v>
      </c>
      <c r="D32" s="83" t="n">
        <v>4.31</v>
      </c>
      <c r="E32" s="84" t="n">
        <v>4.48</v>
      </c>
      <c r="F32" s="82"/>
      <c r="G32" s="83"/>
      <c r="H32" s="84"/>
      <c r="I32" s="82"/>
      <c r="J32" s="83"/>
      <c r="K32" s="84"/>
    </row>
    <row r="33" s="85" customFormat="true" ht="13" hidden="false" customHeight="false" outlineLevel="0" collapsed="false">
      <c r="A33" s="76"/>
      <c r="B33" s="86" t="n">
        <v>29</v>
      </c>
      <c r="C33" s="82" t="n">
        <v>4.25</v>
      </c>
      <c r="D33" s="83" t="n">
        <v>4.31</v>
      </c>
      <c r="E33" s="84" t="n">
        <v>4.49</v>
      </c>
      <c r="F33" s="82"/>
      <c r="G33" s="83"/>
      <c r="H33" s="84"/>
      <c r="I33" s="82"/>
      <c r="J33" s="83"/>
      <c r="K33" s="84"/>
    </row>
    <row r="34" s="85" customFormat="true" ht="13" hidden="false" customHeight="false" outlineLevel="0" collapsed="false">
      <c r="A34" s="76"/>
      <c r="B34" s="86" t="n">
        <v>30</v>
      </c>
      <c r="C34" s="82" t="n">
        <v>4.26</v>
      </c>
      <c r="D34" s="83" t="n">
        <v>4.32</v>
      </c>
      <c r="E34" s="84" t="n">
        <v>4.49</v>
      </c>
      <c r="F34" s="82"/>
      <c r="G34" s="83"/>
      <c r="H34" s="84"/>
      <c r="I34" s="82"/>
      <c r="J34" s="83"/>
      <c r="K34" s="84"/>
    </row>
    <row r="35" s="85" customFormat="true" ht="13" hidden="false" customHeight="false" outlineLevel="0" collapsed="false">
      <c r="A35" s="87" t="s">
        <v>41</v>
      </c>
      <c r="B35" s="88" t="n">
        <v>31</v>
      </c>
      <c r="C35" s="89" t="n">
        <v>4.26</v>
      </c>
      <c r="D35" s="90" t="n">
        <v>4.32</v>
      </c>
      <c r="E35" s="91" t="n">
        <v>4.5</v>
      </c>
      <c r="F35" s="89"/>
      <c r="G35" s="90"/>
      <c r="H35" s="91"/>
      <c r="I35" s="89"/>
      <c r="J35" s="90"/>
      <c r="K35" s="91"/>
    </row>
    <row r="36" s="85" customFormat="true" ht="13" hidden="false" customHeight="false" outlineLevel="0" collapsed="false">
      <c r="A36" s="76"/>
      <c r="B36" s="81" t="n">
        <v>32</v>
      </c>
      <c r="C36" s="82" t="n">
        <v>4.26</v>
      </c>
      <c r="D36" s="83" t="n">
        <v>4.32</v>
      </c>
      <c r="E36" s="84" t="n">
        <v>4.5</v>
      </c>
      <c r="F36" s="82"/>
      <c r="G36" s="83"/>
      <c r="H36" s="84"/>
      <c r="I36" s="82"/>
      <c r="J36" s="83"/>
      <c r="K36" s="84"/>
    </row>
    <row r="37" s="85" customFormat="true" ht="13" hidden="false" customHeight="false" outlineLevel="0" collapsed="false">
      <c r="A37" s="76"/>
      <c r="B37" s="81" t="n">
        <v>33</v>
      </c>
      <c r="C37" s="82" t="n">
        <v>4.27</v>
      </c>
      <c r="D37" s="83" t="n">
        <v>4.33</v>
      </c>
      <c r="E37" s="84" t="n">
        <v>4.51</v>
      </c>
      <c r="F37" s="82"/>
      <c r="G37" s="83"/>
      <c r="H37" s="84"/>
      <c r="I37" s="82"/>
      <c r="J37" s="83"/>
      <c r="K37" s="84"/>
    </row>
    <row r="38" s="85" customFormat="true" ht="13" hidden="false" customHeight="false" outlineLevel="0" collapsed="false">
      <c r="A38" s="76"/>
      <c r="B38" s="81" t="n">
        <v>34</v>
      </c>
      <c r="C38" s="82" t="n">
        <v>4.27</v>
      </c>
      <c r="D38" s="83" t="n">
        <v>4.33</v>
      </c>
      <c r="E38" s="84" t="n">
        <v>4.51</v>
      </c>
      <c r="F38" s="82"/>
      <c r="G38" s="83"/>
      <c r="H38" s="84"/>
      <c r="I38" s="82"/>
      <c r="J38" s="83"/>
      <c r="K38" s="84"/>
    </row>
    <row r="39" s="85" customFormat="true" ht="13" hidden="false" customHeight="false" outlineLevel="0" collapsed="false">
      <c r="A39" s="76"/>
      <c r="B39" s="81" t="n">
        <v>35</v>
      </c>
      <c r="C39" s="82" t="n">
        <v>4.27</v>
      </c>
      <c r="D39" s="83" t="n">
        <v>4.33</v>
      </c>
      <c r="E39" s="84" t="n">
        <v>4.51</v>
      </c>
      <c r="F39" s="82"/>
      <c r="G39" s="83"/>
      <c r="H39" s="84"/>
      <c r="I39" s="82"/>
      <c r="J39" s="83"/>
      <c r="K39" s="84"/>
    </row>
    <row r="40" s="85" customFormat="true" ht="13" hidden="false" customHeight="false" outlineLevel="0" collapsed="false">
      <c r="A40" s="76"/>
      <c r="B40" s="81" t="n">
        <v>36</v>
      </c>
      <c r="C40" s="82" t="n">
        <v>4.28</v>
      </c>
      <c r="D40" s="83" t="n">
        <v>4.34</v>
      </c>
      <c r="E40" s="84" t="n">
        <v>4.52</v>
      </c>
      <c r="F40" s="82"/>
      <c r="G40" s="83"/>
      <c r="H40" s="84"/>
      <c r="I40" s="82"/>
      <c r="J40" s="83"/>
      <c r="K40" s="84"/>
    </row>
    <row r="41" s="85" customFormat="true" ht="13" hidden="false" customHeight="false" outlineLevel="0" collapsed="false">
      <c r="A41" s="76"/>
      <c r="B41" s="81" t="n">
        <v>37</v>
      </c>
      <c r="C41" s="82" t="n">
        <v>4.28</v>
      </c>
      <c r="D41" s="83" t="n">
        <v>4.34</v>
      </c>
      <c r="E41" s="84" t="n">
        <v>4.52</v>
      </c>
      <c r="F41" s="82"/>
      <c r="G41" s="83"/>
      <c r="H41" s="84"/>
      <c r="I41" s="82"/>
      <c r="J41" s="83"/>
      <c r="K41" s="84"/>
    </row>
    <row r="42" s="85" customFormat="true" ht="13" hidden="false" customHeight="false" outlineLevel="0" collapsed="false">
      <c r="A42" s="76"/>
      <c r="B42" s="81" t="n">
        <v>38</v>
      </c>
      <c r="C42" s="82" t="n">
        <v>4.28</v>
      </c>
      <c r="D42" s="83" t="n">
        <v>4.34</v>
      </c>
      <c r="E42" s="84" t="n">
        <v>4.52</v>
      </c>
      <c r="F42" s="82"/>
      <c r="G42" s="83"/>
      <c r="H42" s="84"/>
      <c r="I42" s="82"/>
      <c r="J42" s="83"/>
      <c r="K42" s="84"/>
    </row>
    <row r="43" s="85" customFormat="true" ht="13" hidden="false" customHeight="false" outlineLevel="0" collapsed="false">
      <c r="A43" s="76"/>
      <c r="B43" s="81" t="n">
        <v>39</v>
      </c>
      <c r="C43" s="82" t="n">
        <v>4.28</v>
      </c>
      <c r="D43" s="83" t="n">
        <v>4.34</v>
      </c>
      <c r="E43" s="84" t="n">
        <v>4.52</v>
      </c>
      <c r="F43" s="82"/>
      <c r="G43" s="83"/>
      <c r="H43" s="84"/>
      <c r="I43" s="82"/>
      <c r="J43" s="83"/>
      <c r="K43" s="84"/>
    </row>
    <row r="44" s="85" customFormat="true" ht="13" hidden="false" customHeight="false" outlineLevel="0" collapsed="false">
      <c r="A44" s="76"/>
      <c r="B44" s="81" t="n">
        <v>40</v>
      </c>
      <c r="C44" s="82" t="n">
        <v>4.29</v>
      </c>
      <c r="D44" s="83" t="n">
        <v>4.35</v>
      </c>
      <c r="E44" s="84" t="n">
        <v>4.53</v>
      </c>
      <c r="F44" s="82"/>
      <c r="G44" s="83"/>
      <c r="H44" s="84"/>
      <c r="I44" s="82"/>
      <c r="J44" s="83"/>
      <c r="K44" s="84"/>
    </row>
    <row r="45" s="85" customFormat="true" ht="13" hidden="false" customHeight="false" outlineLevel="0" collapsed="false">
      <c r="A45" s="76"/>
      <c r="B45" s="81" t="n">
        <v>41</v>
      </c>
      <c r="C45" s="82" t="n">
        <v>4.29</v>
      </c>
      <c r="D45" s="83" t="n">
        <v>4.35</v>
      </c>
      <c r="E45" s="84" t="n">
        <v>4.53</v>
      </c>
      <c r="F45" s="82"/>
      <c r="G45" s="83"/>
      <c r="H45" s="84"/>
      <c r="I45" s="82"/>
      <c r="J45" s="83"/>
      <c r="K45" s="84"/>
    </row>
    <row r="46" s="85" customFormat="true" ht="13" hidden="false" customHeight="false" outlineLevel="0" collapsed="false">
      <c r="A46" s="76"/>
      <c r="B46" s="81" t="n">
        <v>42</v>
      </c>
      <c r="C46" s="82" t="n">
        <v>4.29</v>
      </c>
      <c r="D46" s="83" t="n">
        <v>4.35</v>
      </c>
      <c r="E46" s="84" t="n">
        <v>4.53</v>
      </c>
      <c r="F46" s="82"/>
      <c r="G46" s="83"/>
      <c r="H46" s="84"/>
      <c r="I46" s="82"/>
      <c r="J46" s="83"/>
      <c r="K46" s="84"/>
    </row>
    <row r="47" s="85" customFormat="true" ht="13" hidden="false" customHeight="false" outlineLevel="0" collapsed="false">
      <c r="A47" s="76"/>
      <c r="B47" s="81" t="n">
        <v>43</v>
      </c>
      <c r="C47" s="82" t="n">
        <v>4.3</v>
      </c>
      <c r="D47" s="83" t="n">
        <v>4.36</v>
      </c>
      <c r="E47" s="84" t="n">
        <v>4.54</v>
      </c>
      <c r="F47" s="82"/>
      <c r="G47" s="83"/>
      <c r="H47" s="84"/>
      <c r="I47" s="82"/>
      <c r="J47" s="83"/>
      <c r="K47" s="84"/>
    </row>
    <row r="48" s="85" customFormat="true" ht="13" hidden="false" customHeight="false" outlineLevel="0" collapsed="false">
      <c r="A48" s="76"/>
      <c r="B48" s="81" t="n">
        <v>44</v>
      </c>
      <c r="C48" s="82" t="n">
        <v>4.3</v>
      </c>
      <c r="D48" s="83" t="n">
        <v>4.36</v>
      </c>
      <c r="E48" s="84" t="n">
        <v>4.54</v>
      </c>
      <c r="F48" s="82"/>
      <c r="G48" s="83"/>
      <c r="H48" s="84"/>
      <c r="I48" s="82"/>
      <c r="J48" s="83"/>
      <c r="K48" s="84"/>
    </row>
    <row r="49" s="85" customFormat="true" ht="13" hidden="false" customHeight="false" outlineLevel="0" collapsed="false">
      <c r="A49" s="76"/>
      <c r="B49" s="81" t="n">
        <v>45</v>
      </c>
      <c r="C49" s="82" t="n">
        <v>4.3</v>
      </c>
      <c r="D49" s="83" t="n">
        <v>4.36</v>
      </c>
      <c r="E49" s="84" t="n">
        <v>4.54</v>
      </c>
      <c r="F49" s="82"/>
      <c r="G49" s="83"/>
      <c r="H49" s="84"/>
      <c r="I49" s="82"/>
      <c r="J49" s="83"/>
      <c r="K49" s="84"/>
    </row>
    <row r="50" s="85" customFormat="true" ht="13" hidden="false" customHeight="false" outlineLevel="0" collapsed="false">
      <c r="A50" s="76"/>
      <c r="B50" s="81" t="n">
        <v>46</v>
      </c>
      <c r="C50" s="82" t="n">
        <v>4.31</v>
      </c>
      <c r="D50" s="83" t="n">
        <v>4.37</v>
      </c>
      <c r="E50" s="84" t="n">
        <v>4.55</v>
      </c>
      <c r="F50" s="82"/>
      <c r="G50" s="83"/>
      <c r="H50" s="84"/>
      <c r="I50" s="82"/>
      <c r="J50" s="83"/>
      <c r="K50" s="84"/>
    </row>
    <row r="51" s="85" customFormat="true" ht="13" hidden="false" customHeight="false" outlineLevel="0" collapsed="false">
      <c r="A51" s="76"/>
      <c r="B51" s="81" t="n">
        <v>47</v>
      </c>
      <c r="C51" s="82" t="n">
        <v>4.31</v>
      </c>
      <c r="D51" s="83" t="n">
        <v>4.37</v>
      </c>
      <c r="E51" s="84" t="n">
        <v>4.55</v>
      </c>
      <c r="F51" s="82"/>
      <c r="G51" s="83"/>
      <c r="H51" s="84"/>
      <c r="I51" s="82"/>
      <c r="J51" s="83"/>
      <c r="K51" s="84"/>
    </row>
    <row r="52" s="85" customFormat="true" ht="13" hidden="false" customHeight="false" outlineLevel="0" collapsed="false">
      <c r="A52" s="76"/>
      <c r="B52" s="81" t="n">
        <v>48</v>
      </c>
      <c r="C52" s="82" t="n">
        <v>4.31</v>
      </c>
      <c r="D52" s="83" t="n">
        <v>4.37</v>
      </c>
      <c r="E52" s="84" t="n">
        <v>4.55</v>
      </c>
      <c r="F52" s="82"/>
      <c r="G52" s="83"/>
      <c r="H52" s="84"/>
      <c r="I52" s="82"/>
      <c r="J52" s="83"/>
      <c r="K52" s="84"/>
    </row>
    <row r="53" s="85" customFormat="true" ht="13" hidden="false" customHeight="false" outlineLevel="0" collapsed="false">
      <c r="A53" s="76"/>
      <c r="B53" s="81" t="n">
        <v>49</v>
      </c>
      <c r="C53" s="82" t="n">
        <v>4.31</v>
      </c>
      <c r="D53" s="83" t="n">
        <v>4.37</v>
      </c>
      <c r="E53" s="84" t="n">
        <v>4.55</v>
      </c>
      <c r="F53" s="82"/>
      <c r="G53" s="83"/>
      <c r="H53" s="84"/>
      <c r="I53" s="82"/>
      <c r="J53" s="83"/>
      <c r="K53" s="84"/>
    </row>
    <row r="54" s="85" customFormat="true" ht="13" hidden="false" customHeight="false" outlineLevel="0" collapsed="false">
      <c r="A54" s="76"/>
      <c r="B54" s="81" t="n">
        <v>50</v>
      </c>
      <c r="C54" s="82" t="n">
        <v>4.32</v>
      </c>
      <c r="D54" s="83" t="n">
        <v>4.38</v>
      </c>
      <c r="E54" s="84" t="n">
        <v>4.56</v>
      </c>
      <c r="F54" s="82"/>
      <c r="G54" s="83"/>
      <c r="H54" s="84"/>
      <c r="I54" s="82"/>
      <c r="J54" s="83"/>
      <c r="K54" s="84"/>
    </row>
    <row r="55" s="85" customFormat="true" ht="13" hidden="false" customHeight="false" outlineLevel="0" collapsed="false">
      <c r="A55" s="76"/>
      <c r="B55" s="81" t="n">
        <v>51</v>
      </c>
      <c r="C55" s="82" t="n">
        <v>4.32</v>
      </c>
      <c r="D55" s="83" t="n">
        <v>4.38</v>
      </c>
      <c r="E55" s="84" t="n">
        <v>4.56</v>
      </c>
      <c r="F55" s="82"/>
      <c r="G55" s="83"/>
      <c r="H55" s="84"/>
      <c r="I55" s="82"/>
      <c r="J55" s="83"/>
      <c r="K55" s="84"/>
    </row>
    <row r="56" s="85" customFormat="true" ht="13" hidden="false" customHeight="false" outlineLevel="0" collapsed="false">
      <c r="A56" s="76"/>
      <c r="B56" s="81" t="n">
        <v>52</v>
      </c>
      <c r="C56" s="82" t="n">
        <v>4.32</v>
      </c>
      <c r="D56" s="83" t="n">
        <v>4.38</v>
      </c>
      <c r="E56" s="84" t="n">
        <v>4.56</v>
      </c>
      <c r="F56" s="82"/>
      <c r="G56" s="83"/>
      <c r="H56" s="84"/>
      <c r="I56" s="82"/>
      <c r="J56" s="83"/>
      <c r="K56" s="84"/>
    </row>
    <row r="57" s="85" customFormat="true" ht="13" hidden="false" customHeight="false" outlineLevel="0" collapsed="false">
      <c r="A57" s="76"/>
      <c r="B57" s="81" t="n">
        <v>53</v>
      </c>
      <c r="C57" s="82" t="n">
        <v>4.33</v>
      </c>
      <c r="D57" s="83" t="n">
        <v>4.39</v>
      </c>
      <c r="E57" s="84" t="n">
        <v>4.57</v>
      </c>
      <c r="F57" s="82"/>
      <c r="G57" s="83"/>
      <c r="H57" s="84"/>
      <c r="I57" s="82"/>
      <c r="J57" s="83"/>
      <c r="K57" s="84"/>
    </row>
    <row r="58" s="85" customFormat="true" ht="13" hidden="false" customHeight="false" outlineLevel="0" collapsed="false">
      <c r="A58" s="76"/>
      <c r="B58" s="81" t="n">
        <v>54</v>
      </c>
      <c r="C58" s="82" t="n">
        <v>4.33</v>
      </c>
      <c r="D58" s="83" t="n">
        <v>4.39</v>
      </c>
      <c r="E58" s="84" t="n">
        <v>4.57</v>
      </c>
      <c r="F58" s="82"/>
      <c r="G58" s="83"/>
      <c r="H58" s="84"/>
      <c r="I58" s="82"/>
      <c r="J58" s="83"/>
      <c r="K58" s="84"/>
    </row>
    <row r="59" s="85" customFormat="true" ht="13" hidden="false" customHeight="false" outlineLevel="0" collapsed="false">
      <c r="A59" s="76"/>
      <c r="B59" s="81" t="n">
        <v>55</v>
      </c>
      <c r="C59" s="82" t="n">
        <v>4.33</v>
      </c>
      <c r="D59" s="83" t="n">
        <v>4.39</v>
      </c>
      <c r="E59" s="84" t="n">
        <v>4.57</v>
      </c>
      <c r="F59" s="82"/>
      <c r="G59" s="83"/>
      <c r="H59" s="84"/>
      <c r="I59" s="82"/>
      <c r="J59" s="83"/>
      <c r="K59" s="84"/>
    </row>
    <row r="60" s="85" customFormat="true" ht="13" hidden="false" customHeight="false" outlineLevel="0" collapsed="false">
      <c r="A60" s="76"/>
      <c r="B60" s="81" t="n">
        <v>56</v>
      </c>
      <c r="C60" s="82" t="n">
        <v>4.34</v>
      </c>
      <c r="D60" s="83" t="n">
        <v>4.4</v>
      </c>
      <c r="E60" s="84" t="n">
        <v>4.58</v>
      </c>
      <c r="F60" s="82"/>
      <c r="G60" s="83"/>
      <c r="H60" s="84"/>
      <c r="I60" s="82"/>
      <c r="J60" s="83"/>
      <c r="K60" s="84"/>
    </row>
    <row r="61" s="85" customFormat="true" ht="13" hidden="false" customHeight="false" outlineLevel="0" collapsed="false">
      <c r="A61" s="76"/>
      <c r="B61" s="81" t="n">
        <v>57</v>
      </c>
      <c r="C61" s="82" t="n">
        <v>4.34</v>
      </c>
      <c r="D61" s="83" t="n">
        <v>4.4</v>
      </c>
      <c r="E61" s="84" t="n">
        <v>4.58</v>
      </c>
      <c r="F61" s="82"/>
      <c r="G61" s="83"/>
      <c r="H61" s="84"/>
      <c r="I61" s="82"/>
      <c r="J61" s="83"/>
      <c r="K61" s="84"/>
    </row>
    <row r="62" s="85" customFormat="true" ht="13" hidden="false" customHeight="false" outlineLevel="0" collapsed="false">
      <c r="A62" s="76"/>
      <c r="B62" s="81" t="n">
        <v>58</v>
      </c>
      <c r="C62" s="82" t="n">
        <v>4.34</v>
      </c>
      <c r="D62" s="83" t="n">
        <v>4.4</v>
      </c>
      <c r="E62" s="84" t="n">
        <v>4.58</v>
      </c>
      <c r="F62" s="82"/>
      <c r="G62" s="83"/>
      <c r="H62" s="84"/>
      <c r="I62" s="82"/>
      <c r="J62" s="83"/>
      <c r="K62" s="84"/>
    </row>
    <row r="63" s="85" customFormat="true" ht="13" hidden="false" customHeight="false" outlineLevel="0" collapsed="false">
      <c r="A63" s="76"/>
      <c r="B63" s="81" t="n">
        <v>59</v>
      </c>
      <c r="C63" s="82" t="n">
        <v>4.34</v>
      </c>
      <c r="D63" s="83" t="n">
        <v>4.4</v>
      </c>
      <c r="E63" s="84" t="n">
        <v>4.58</v>
      </c>
      <c r="F63" s="82"/>
      <c r="G63" s="83"/>
      <c r="H63" s="84"/>
      <c r="I63" s="82"/>
      <c r="J63" s="83"/>
      <c r="K63" s="84"/>
    </row>
    <row r="64" s="85" customFormat="true" ht="13" hidden="false" customHeight="false" outlineLevel="0" collapsed="false">
      <c r="A64" s="76"/>
      <c r="B64" s="86" t="n">
        <v>60</v>
      </c>
      <c r="C64" s="82" t="n">
        <v>4.35</v>
      </c>
      <c r="D64" s="83" t="n">
        <v>4.41</v>
      </c>
      <c r="E64" s="84" t="n">
        <v>4.59</v>
      </c>
      <c r="F64" s="82"/>
      <c r="G64" s="83"/>
      <c r="H64" s="84"/>
      <c r="I64" s="82"/>
      <c r="J64" s="83"/>
      <c r="K64" s="84"/>
    </row>
    <row r="65" s="85" customFormat="true" ht="13" hidden="false" customHeight="false" outlineLevel="0" collapsed="false">
      <c r="A65" s="87" t="s">
        <v>42</v>
      </c>
      <c r="B65" s="88" t="n">
        <v>61</v>
      </c>
      <c r="C65" s="89" t="n">
        <v>4.35</v>
      </c>
      <c r="D65" s="90" t="n">
        <v>4.41</v>
      </c>
      <c r="E65" s="91" t="n">
        <v>4.59</v>
      </c>
      <c r="F65" s="89"/>
      <c r="G65" s="90"/>
      <c r="H65" s="91"/>
      <c r="I65" s="89"/>
      <c r="J65" s="90"/>
      <c r="K65" s="91"/>
    </row>
    <row r="66" s="85" customFormat="true" ht="13" hidden="false" customHeight="false" outlineLevel="0" collapsed="false">
      <c r="A66" s="76"/>
      <c r="B66" s="81" t="n">
        <v>62</v>
      </c>
      <c r="C66" s="82" t="n">
        <v>4.35</v>
      </c>
      <c r="D66" s="83" t="n">
        <v>4.41</v>
      </c>
      <c r="E66" s="84" t="n">
        <v>4.59</v>
      </c>
      <c r="F66" s="82"/>
      <c r="G66" s="83"/>
      <c r="H66" s="84"/>
      <c r="I66" s="82"/>
      <c r="J66" s="83"/>
      <c r="K66" s="84"/>
    </row>
    <row r="67" s="85" customFormat="true" ht="13" hidden="false" customHeight="false" outlineLevel="0" collapsed="false">
      <c r="A67" s="76"/>
      <c r="B67" s="81" t="n">
        <v>63</v>
      </c>
      <c r="C67" s="82" t="n">
        <v>4.36</v>
      </c>
      <c r="D67" s="83" t="n">
        <v>4.42</v>
      </c>
      <c r="E67" s="84" t="n">
        <v>4.6</v>
      </c>
      <c r="F67" s="82"/>
      <c r="G67" s="83"/>
      <c r="H67" s="84"/>
      <c r="I67" s="82"/>
      <c r="J67" s="83"/>
      <c r="K67" s="84"/>
    </row>
    <row r="68" s="85" customFormat="true" ht="13" hidden="false" customHeight="false" outlineLevel="0" collapsed="false">
      <c r="A68" s="76"/>
      <c r="B68" s="81" t="n">
        <v>64</v>
      </c>
      <c r="C68" s="82" t="n">
        <v>4.36</v>
      </c>
      <c r="D68" s="83" t="n">
        <v>4.42</v>
      </c>
      <c r="E68" s="84" t="n">
        <v>4.6</v>
      </c>
      <c r="F68" s="82"/>
      <c r="G68" s="83"/>
      <c r="H68" s="84"/>
      <c r="I68" s="82"/>
      <c r="J68" s="83"/>
      <c r="K68" s="84"/>
    </row>
    <row r="69" s="85" customFormat="true" ht="13" hidden="false" customHeight="false" outlineLevel="0" collapsed="false">
      <c r="A69" s="76"/>
      <c r="B69" s="81" t="n">
        <v>65</v>
      </c>
      <c r="C69" s="82" t="n">
        <v>4.36</v>
      </c>
      <c r="D69" s="83" t="n">
        <v>4.42</v>
      </c>
      <c r="E69" s="84" t="n">
        <v>4.6</v>
      </c>
      <c r="F69" s="82"/>
      <c r="G69" s="83"/>
      <c r="H69" s="84"/>
      <c r="I69" s="82"/>
      <c r="J69" s="83"/>
      <c r="K69" s="84"/>
    </row>
    <row r="70" s="85" customFormat="true" ht="13" hidden="false" customHeight="false" outlineLevel="0" collapsed="false">
      <c r="A70" s="76"/>
      <c r="B70" s="81" t="n">
        <v>66</v>
      </c>
      <c r="C70" s="82" t="n">
        <v>4.36</v>
      </c>
      <c r="D70" s="83" t="n">
        <v>4.42</v>
      </c>
      <c r="E70" s="84" t="n">
        <v>4.6</v>
      </c>
      <c r="F70" s="82"/>
      <c r="G70" s="83"/>
      <c r="H70" s="84"/>
      <c r="I70" s="82"/>
      <c r="J70" s="83"/>
      <c r="K70" s="84"/>
    </row>
    <row r="71" s="85" customFormat="true" ht="13" hidden="false" customHeight="false" outlineLevel="0" collapsed="false">
      <c r="A71" s="76"/>
      <c r="B71" s="81" t="n">
        <v>67</v>
      </c>
      <c r="C71" s="82" t="n">
        <v>4.37</v>
      </c>
      <c r="D71" s="83" t="n">
        <v>4.43</v>
      </c>
      <c r="E71" s="84" t="n">
        <v>4.61</v>
      </c>
      <c r="F71" s="82"/>
      <c r="G71" s="83"/>
      <c r="H71" s="84"/>
      <c r="I71" s="82"/>
      <c r="J71" s="83"/>
      <c r="K71" s="84"/>
    </row>
    <row r="72" s="85" customFormat="true" ht="13" hidden="false" customHeight="false" outlineLevel="0" collapsed="false">
      <c r="A72" s="76"/>
      <c r="B72" s="81" t="n">
        <v>68</v>
      </c>
      <c r="C72" s="82" t="n">
        <v>4.37</v>
      </c>
      <c r="D72" s="83" t="n">
        <v>4.43</v>
      </c>
      <c r="E72" s="84" t="n">
        <v>4.61</v>
      </c>
      <c r="F72" s="82"/>
      <c r="G72" s="83"/>
      <c r="H72" s="84"/>
      <c r="I72" s="82"/>
      <c r="J72" s="83"/>
      <c r="K72" s="84"/>
    </row>
    <row r="73" s="85" customFormat="true" ht="13" hidden="false" customHeight="false" outlineLevel="0" collapsed="false">
      <c r="A73" s="76"/>
      <c r="B73" s="81" t="n">
        <v>69</v>
      </c>
      <c r="C73" s="82" t="n">
        <v>4.37</v>
      </c>
      <c r="D73" s="83" t="n">
        <v>4.43</v>
      </c>
      <c r="E73" s="84" t="n">
        <v>4.61</v>
      </c>
      <c r="F73" s="82"/>
      <c r="G73" s="83"/>
      <c r="H73" s="84"/>
      <c r="I73" s="82"/>
      <c r="J73" s="83"/>
      <c r="K73" s="84"/>
    </row>
    <row r="74" s="85" customFormat="true" ht="13" hidden="false" customHeight="false" outlineLevel="0" collapsed="false">
      <c r="A74" s="76"/>
      <c r="B74" s="81" t="n">
        <v>70</v>
      </c>
      <c r="C74" s="82" t="n">
        <v>4.37</v>
      </c>
      <c r="D74" s="83" t="n">
        <v>4.43</v>
      </c>
      <c r="E74" s="84" t="n">
        <v>4.62</v>
      </c>
      <c r="F74" s="82"/>
      <c r="G74" s="83"/>
      <c r="H74" s="84"/>
      <c r="I74" s="82"/>
      <c r="J74" s="83"/>
      <c r="K74" s="84"/>
    </row>
    <row r="75" s="85" customFormat="true" ht="13" hidden="false" customHeight="false" outlineLevel="0" collapsed="false">
      <c r="A75" s="76"/>
      <c r="B75" s="81" t="n">
        <v>71</v>
      </c>
      <c r="C75" s="82" t="n">
        <v>4.38</v>
      </c>
      <c r="D75" s="83" t="n">
        <v>4.44</v>
      </c>
      <c r="E75" s="84" t="n">
        <v>4.62</v>
      </c>
      <c r="F75" s="82"/>
      <c r="G75" s="83"/>
      <c r="H75" s="84"/>
      <c r="I75" s="82"/>
      <c r="J75" s="83"/>
      <c r="K75" s="84"/>
    </row>
    <row r="76" s="85" customFormat="true" ht="13" hidden="false" customHeight="false" outlineLevel="0" collapsed="false">
      <c r="A76" s="76"/>
      <c r="B76" s="81" t="n">
        <v>72</v>
      </c>
      <c r="C76" s="82" t="n">
        <v>4.38</v>
      </c>
      <c r="D76" s="83" t="n">
        <v>4.44</v>
      </c>
      <c r="E76" s="84" t="n">
        <v>4.62</v>
      </c>
      <c r="F76" s="82"/>
      <c r="G76" s="83"/>
      <c r="H76" s="84"/>
      <c r="I76" s="82"/>
      <c r="J76" s="83"/>
      <c r="K76" s="84"/>
    </row>
    <row r="77" s="85" customFormat="true" ht="13" hidden="false" customHeight="false" outlineLevel="0" collapsed="false">
      <c r="A77" s="76"/>
      <c r="B77" s="81" t="n">
        <v>73</v>
      </c>
      <c r="C77" s="82" t="n">
        <v>4.38</v>
      </c>
      <c r="D77" s="83" t="n">
        <v>4.44</v>
      </c>
      <c r="E77" s="84" t="n">
        <v>4.62</v>
      </c>
      <c r="F77" s="82"/>
      <c r="G77" s="83"/>
      <c r="H77" s="84"/>
      <c r="I77" s="82"/>
      <c r="J77" s="83"/>
      <c r="K77" s="84"/>
    </row>
    <row r="78" s="85" customFormat="true" ht="13" hidden="false" customHeight="false" outlineLevel="0" collapsed="false">
      <c r="A78" s="76"/>
      <c r="B78" s="81" t="n">
        <v>74</v>
      </c>
      <c r="C78" s="82" t="n">
        <v>4.38</v>
      </c>
      <c r="D78" s="83" t="n">
        <v>4.44</v>
      </c>
      <c r="E78" s="84" t="n">
        <v>4.63</v>
      </c>
      <c r="F78" s="82"/>
      <c r="G78" s="83"/>
      <c r="H78" s="84"/>
      <c r="I78" s="82"/>
      <c r="J78" s="83"/>
      <c r="K78" s="84"/>
    </row>
    <row r="79" s="85" customFormat="true" ht="13" hidden="false" customHeight="false" outlineLevel="0" collapsed="false">
      <c r="A79" s="76"/>
      <c r="B79" s="81" t="n">
        <v>75</v>
      </c>
      <c r="C79" s="82" t="n">
        <v>4.39</v>
      </c>
      <c r="D79" s="83" t="n">
        <v>4.45</v>
      </c>
      <c r="E79" s="84" t="n">
        <v>4.63</v>
      </c>
      <c r="F79" s="82"/>
      <c r="G79" s="83"/>
      <c r="H79" s="84"/>
      <c r="I79" s="82"/>
      <c r="J79" s="83"/>
      <c r="K79" s="84"/>
    </row>
    <row r="80" s="85" customFormat="true" ht="13" hidden="false" customHeight="false" outlineLevel="0" collapsed="false">
      <c r="A80" s="76"/>
      <c r="B80" s="81" t="n">
        <v>76</v>
      </c>
      <c r="C80" s="82" t="n">
        <v>4.39</v>
      </c>
      <c r="D80" s="83" t="n">
        <v>4.45</v>
      </c>
      <c r="E80" s="84" t="n">
        <v>4.63</v>
      </c>
      <c r="F80" s="82"/>
      <c r="G80" s="83"/>
      <c r="H80" s="84"/>
      <c r="I80" s="82"/>
      <c r="J80" s="83"/>
      <c r="K80" s="84"/>
    </row>
    <row r="81" s="85" customFormat="true" ht="13" hidden="false" customHeight="false" outlineLevel="0" collapsed="false">
      <c r="A81" s="76"/>
      <c r="B81" s="81" t="n">
        <v>77</v>
      </c>
      <c r="C81" s="82" t="n">
        <v>4.39</v>
      </c>
      <c r="D81" s="83" t="n">
        <v>4.45</v>
      </c>
      <c r="E81" s="84" t="n">
        <v>4.64</v>
      </c>
      <c r="F81" s="82"/>
      <c r="G81" s="83"/>
      <c r="H81" s="84"/>
      <c r="I81" s="82"/>
      <c r="J81" s="83"/>
      <c r="K81" s="84"/>
    </row>
    <row r="82" s="85" customFormat="true" ht="13" hidden="false" customHeight="false" outlineLevel="0" collapsed="false">
      <c r="A82" s="76"/>
      <c r="B82" s="81" t="n">
        <v>78</v>
      </c>
      <c r="C82" s="82" t="n">
        <v>4.39</v>
      </c>
      <c r="D82" s="83" t="n">
        <v>4.45</v>
      </c>
      <c r="E82" s="84" t="n">
        <v>4.64</v>
      </c>
      <c r="F82" s="82"/>
      <c r="G82" s="83"/>
      <c r="H82" s="84"/>
      <c r="I82" s="82"/>
      <c r="J82" s="83"/>
      <c r="K82" s="84"/>
    </row>
    <row r="83" s="85" customFormat="true" ht="13" hidden="false" customHeight="false" outlineLevel="0" collapsed="false">
      <c r="A83" s="76"/>
      <c r="B83" s="81" t="n">
        <v>79</v>
      </c>
      <c r="C83" s="82" t="n">
        <v>4.4</v>
      </c>
      <c r="D83" s="83" t="n">
        <v>4.46</v>
      </c>
      <c r="E83" s="84" t="n">
        <v>4.64</v>
      </c>
      <c r="F83" s="82"/>
      <c r="G83" s="83"/>
      <c r="H83" s="84"/>
      <c r="I83" s="82"/>
      <c r="J83" s="83"/>
      <c r="K83" s="84"/>
    </row>
    <row r="84" s="85" customFormat="true" ht="13" hidden="false" customHeight="false" outlineLevel="0" collapsed="false">
      <c r="A84" s="76"/>
      <c r="B84" s="81" t="n">
        <v>80</v>
      </c>
      <c r="C84" s="82" t="n">
        <v>4.4</v>
      </c>
      <c r="D84" s="83" t="n">
        <v>4.46</v>
      </c>
      <c r="E84" s="84" t="n">
        <v>4.65</v>
      </c>
      <c r="F84" s="82"/>
      <c r="G84" s="83"/>
      <c r="H84" s="84"/>
      <c r="I84" s="82"/>
      <c r="J84" s="83"/>
      <c r="K84" s="84"/>
    </row>
    <row r="85" s="85" customFormat="true" ht="13" hidden="false" customHeight="false" outlineLevel="0" collapsed="false">
      <c r="A85" s="76"/>
      <c r="B85" s="81" t="n">
        <v>81</v>
      </c>
      <c r="C85" s="82" t="n">
        <v>4.4</v>
      </c>
      <c r="D85" s="83" t="n">
        <v>4.46</v>
      </c>
      <c r="E85" s="84" t="n">
        <v>4.65</v>
      </c>
      <c r="F85" s="82"/>
      <c r="G85" s="83"/>
      <c r="H85" s="84"/>
      <c r="I85" s="82"/>
      <c r="J85" s="83"/>
      <c r="K85" s="84"/>
    </row>
    <row r="86" s="85" customFormat="true" ht="13" hidden="false" customHeight="false" outlineLevel="0" collapsed="false">
      <c r="A86" s="76"/>
      <c r="B86" s="81" t="n">
        <v>82</v>
      </c>
      <c r="C86" s="82" t="n">
        <v>4.4</v>
      </c>
      <c r="D86" s="83" t="n">
        <v>4.46</v>
      </c>
      <c r="E86" s="84" t="n">
        <v>4.65</v>
      </c>
      <c r="F86" s="82"/>
      <c r="G86" s="83"/>
      <c r="H86" s="84"/>
      <c r="I86" s="82"/>
      <c r="J86" s="83"/>
      <c r="K86" s="84"/>
    </row>
    <row r="87" s="85" customFormat="true" ht="13" hidden="false" customHeight="false" outlineLevel="0" collapsed="false">
      <c r="A87" s="76"/>
      <c r="B87" s="81" t="n">
        <v>83</v>
      </c>
      <c r="C87" s="82" t="n">
        <v>4.41</v>
      </c>
      <c r="D87" s="83" t="n">
        <v>4.47</v>
      </c>
      <c r="E87" s="84" t="n">
        <v>4.65</v>
      </c>
      <c r="F87" s="82"/>
      <c r="G87" s="83"/>
      <c r="H87" s="84"/>
      <c r="I87" s="82"/>
      <c r="J87" s="83"/>
      <c r="K87" s="84"/>
    </row>
    <row r="88" s="85" customFormat="true" ht="13" hidden="false" customHeight="false" outlineLevel="0" collapsed="false">
      <c r="A88" s="76"/>
      <c r="B88" s="81" t="n">
        <v>84</v>
      </c>
      <c r="C88" s="82" t="n">
        <v>4.41</v>
      </c>
      <c r="D88" s="83" t="n">
        <v>4.47</v>
      </c>
      <c r="E88" s="84" t="n">
        <v>4.66</v>
      </c>
      <c r="F88" s="82"/>
      <c r="G88" s="83"/>
      <c r="H88" s="84"/>
      <c r="I88" s="82"/>
      <c r="J88" s="83"/>
      <c r="K88" s="84"/>
    </row>
    <row r="89" s="85" customFormat="true" ht="13" hidden="false" customHeight="false" outlineLevel="0" collapsed="false">
      <c r="A89" s="76"/>
      <c r="B89" s="81" t="n">
        <v>85</v>
      </c>
      <c r="C89" s="82" t="n">
        <v>4.41</v>
      </c>
      <c r="D89" s="83" t="n">
        <v>4.47</v>
      </c>
      <c r="E89" s="84" t="n">
        <v>4.66</v>
      </c>
      <c r="F89" s="82"/>
      <c r="G89" s="83"/>
      <c r="H89" s="84"/>
      <c r="I89" s="82"/>
      <c r="J89" s="83"/>
      <c r="K89" s="84"/>
    </row>
    <row r="90" s="85" customFormat="true" ht="13" hidden="false" customHeight="false" outlineLevel="0" collapsed="false">
      <c r="A90" s="76"/>
      <c r="B90" s="81" t="n">
        <v>86</v>
      </c>
      <c r="C90" s="82" t="n">
        <v>4.41</v>
      </c>
      <c r="D90" s="83" t="n">
        <v>4.47</v>
      </c>
      <c r="E90" s="84" t="n">
        <v>4.66</v>
      </c>
      <c r="F90" s="82"/>
      <c r="G90" s="83"/>
      <c r="H90" s="84"/>
      <c r="I90" s="82"/>
      <c r="J90" s="83"/>
      <c r="K90" s="84"/>
    </row>
    <row r="91" s="85" customFormat="true" ht="13" hidden="false" customHeight="false" outlineLevel="0" collapsed="false">
      <c r="A91" s="76"/>
      <c r="B91" s="81" t="n">
        <v>87</v>
      </c>
      <c r="C91" s="82" t="n">
        <v>4.42</v>
      </c>
      <c r="D91" s="83" t="n">
        <v>4.48</v>
      </c>
      <c r="E91" s="84" t="n">
        <v>4.67</v>
      </c>
      <c r="F91" s="82"/>
      <c r="G91" s="83"/>
      <c r="H91" s="84"/>
      <c r="I91" s="82"/>
      <c r="J91" s="83"/>
      <c r="K91" s="84"/>
    </row>
    <row r="92" s="85" customFormat="true" ht="13" hidden="false" customHeight="false" outlineLevel="0" collapsed="false">
      <c r="A92" s="76"/>
      <c r="B92" s="81" t="n">
        <v>88</v>
      </c>
      <c r="C92" s="82" t="n">
        <v>4.42</v>
      </c>
      <c r="D92" s="83" t="n">
        <v>4.48</v>
      </c>
      <c r="E92" s="84" t="n">
        <v>4.67</v>
      </c>
      <c r="F92" s="82"/>
      <c r="G92" s="83"/>
      <c r="H92" s="84"/>
      <c r="I92" s="82"/>
      <c r="J92" s="83"/>
      <c r="K92" s="84"/>
    </row>
    <row r="93" s="85" customFormat="true" ht="13" hidden="false" customHeight="false" outlineLevel="0" collapsed="false">
      <c r="A93" s="76"/>
      <c r="B93" s="81" t="n">
        <v>89</v>
      </c>
      <c r="C93" s="82" t="n">
        <v>4.42</v>
      </c>
      <c r="D93" s="83" t="n">
        <v>4.48</v>
      </c>
      <c r="E93" s="84" t="n">
        <v>4.67</v>
      </c>
      <c r="F93" s="82"/>
      <c r="G93" s="83"/>
      <c r="H93" s="84"/>
      <c r="I93" s="82"/>
      <c r="J93" s="83"/>
      <c r="K93" s="84"/>
    </row>
    <row r="94" s="85" customFormat="true" ht="13" hidden="false" customHeight="false" outlineLevel="0" collapsed="false">
      <c r="A94" s="76"/>
      <c r="B94" s="86" t="n">
        <v>90</v>
      </c>
      <c r="C94" s="82" t="n">
        <v>4.42</v>
      </c>
      <c r="D94" s="83" t="n">
        <v>4.48</v>
      </c>
      <c r="E94" s="84" t="n">
        <v>4.67</v>
      </c>
      <c r="F94" s="82"/>
      <c r="G94" s="83"/>
      <c r="H94" s="84"/>
      <c r="I94" s="82"/>
      <c r="J94" s="83"/>
      <c r="K94" s="84"/>
    </row>
    <row r="95" s="85" customFormat="true" ht="13" hidden="false" customHeight="false" outlineLevel="0" collapsed="false">
      <c r="A95" s="76"/>
      <c r="B95" s="86" t="n">
        <v>91</v>
      </c>
      <c r="C95" s="82" t="n">
        <v>4.43</v>
      </c>
      <c r="D95" s="83" t="n">
        <v>4.49</v>
      </c>
      <c r="E95" s="84" t="n">
        <v>4.68</v>
      </c>
      <c r="F95" s="82"/>
      <c r="G95" s="83"/>
      <c r="H95" s="84"/>
      <c r="I95" s="82"/>
      <c r="J95" s="83"/>
      <c r="K95" s="84"/>
    </row>
    <row r="96" s="85" customFormat="true" ht="13" hidden="false" customHeight="false" outlineLevel="0" collapsed="false">
      <c r="A96" s="87" t="s">
        <v>43</v>
      </c>
      <c r="B96" s="88" t="n">
        <v>92</v>
      </c>
      <c r="C96" s="89" t="n">
        <v>4.43</v>
      </c>
      <c r="D96" s="90" t="n">
        <v>4.49</v>
      </c>
      <c r="E96" s="91" t="n">
        <v>4.68</v>
      </c>
      <c r="F96" s="89"/>
      <c r="G96" s="90"/>
      <c r="H96" s="91"/>
      <c r="I96" s="89"/>
      <c r="J96" s="90"/>
      <c r="K96" s="91"/>
    </row>
    <row r="97" s="85" customFormat="true" ht="13" hidden="false" customHeight="false" outlineLevel="0" collapsed="false">
      <c r="A97" s="76"/>
      <c r="B97" s="81" t="n">
        <v>93</v>
      </c>
      <c r="C97" s="82" t="n">
        <v>4.43</v>
      </c>
      <c r="D97" s="92" t="n">
        <v>4.49</v>
      </c>
      <c r="E97" s="93" t="n">
        <v>4.68</v>
      </c>
      <c r="F97" s="82"/>
      <c r="G97" s="92"/>
      <c r="H97" s="93"/>
      <c r="I97" s="82"/>
      <c r="J97" s="92"/>
      <c r="K97" s="93"/>
    </row>
    <row r="98" s="85" customFormat="true" ht="13" hidden="false" customHeight="false" outlineLevel="0" collapsed="false">
      <c r="A98" s="76"/>
      <c r="B98" s="81" t="n">
        <v>94</v>
      </c>
      <c r="C98" s="82" t="n">
        <v>4.43</v>
      </c>
      <c r="D98" s="92" t="n">
        <v>4.49</v>
      </c>
      <c r="E98" s="93" t="n">
        <v>4.68</v>
      </c>
      <c r="F98" s="82"/>
      <c r="G98" s="92"/>
      <c r="H98" s="93"/>
      <c r="I98" s="82"/>
      <c r="J98" s="92"/>
      <c r="K98" s="93"/>
    </row>
    <row r="99" s="85" customFormat="true" ht="13" hidden="false" customHeight="false" outlineLevel="0" collapsed="false">
      <c r="A99" s="76"/>
      <c r="B99" s="81" t="n">
        <v>95</v>
      </c>
      <c r="C99" s="82" t="n">
        <v>4.43</v>
      </c>
      <c r="D99" s="92" t="n">
        <v>4.49</v>
      </c>
      <c r="E99" s="93" t="n">
        <v>4.68</v>
      </c>
      <c r="F99" s="82"/>
      <c r="G99" s="92"/>
      <c r="H99" s="93"/>
      <c r="I99" s="82"/>
      <c r="J99" s="92"/>
      <c r="K99" s="93"/>
    </row>
    <row r="100" s="85" customFormat="true" ht="13" hidden="false" customHeight="false" outlineLevel="0" collapsed="false">
      <c r="A100" s="76"/>
      <c r="B100" s="81" t="n">
        <v>96</v>
      </c>
      <c r="C100" s="82" t="n">
        <v>4.43</v>
      </c>
      <c r="D100" s="92" t="n">
        <v>4.49</v>
      </c>
      <c r="E100" s="93" t="n">
        <v>4.68</v>
      </c>
      <c r="F100" s="82"/>
      <c r="G100" s="92"/>
      <c r="H100" s="93"/>
      <c r="I100" s="82"/>
      <c r="J100" s="92"/>
      <c r="K100" s="93"/>
    </row>
    <row r="101" s="85" customFormat="true" ht="13" hidden="false" customHeight="false" outlineLevel="0" collapsed="false">
      <c r="A101" s="76"/>
      <c r="B101" s="81" t="n">
        <v>97</v>
      </c>
      <c r="C101" s="82" t="n">
        <v>4.44</v>
      </c>
      <c r="D101" s="92" t="n">
        <v>4.5</v>
      </c>
      <c r="E101" s="93" t="n">
        <v>4.69</v>
      </c>
      <c r="F101" s="82"/>
      <c r="G101" s="92"/>
      <c r="H101" s="93"/>
      <c r="I101" s="82"/>
      <c r="J101" s="92"/>
      <c r="K101" s="93"/>
    </row>
    <row r="102" s="85" customFormat="true" ht="13" hidden="false" customHeight="false" outlineLevel="0" collapsed="false">
      <c r="A102" s="76"/>
      <c r="B102" s="81" t="n">
        <v>98</v>
      </c>
      <c r="C102" s="82" t="n">
        <v>4.44</v>
      </c>
      <c r="D102" s="92" t="n">
        <v>4.5</v>
      </c>
      <c r="E102" s="93" t="n">
        <v>4.69</v>
      </c>
      <c r="F102" s="82"/>
      <c r="G102" s="92"/>
      <c r="H102" s="93"/>
      <c r="I102" s="82"/>
      <c r="J102" s="92"/>
      <c r="K102" s="93"/>
    </row>
    <row r="103" s="85" customFormat="true" ht="13" hidden="false" customHeight="false" outlineLevel="0" collapsed="false">
      <c r="A103" s="76"/>
      <c r="B103" s="81" t="n">
        <v>99</v>
      </c>
      <c r="C103" s="82" t="n">
        <v>4.44</v>
      </c>
      <c r="D103" s="92" t="n">
        <v>4.5</v>
      </c>
      <c r="E103" s="93" t="n">
        <v>4.69</v>
      </c>
      <c r="F103" s="82"/>
      <c r="G103" s="92"/>
      <c r="H103" s="93"/>
      <c r="I103" s="82"/>
      <c r="J103" s="92"/>
      <c r="K103" s="93"/>
    </row>
    <row r="104" s="85" customFormat="true" ht="13" hidden="false" customHeight="false" outlineLevel="0" collapsed="false">
      <c r="A104" s="76"/>
      <c r="B104" s="81" t="n">
        <v>100</v>
      </c>
      <c r="C104" s="82" t="n">
        <v>4.44</v>
      </c>
      <c r="D104" s="92" t="n">
        <v>4.5</v>
      </c>
      <c r="E104" s="93" t="n">
        <v>4.69</v>
      </c>
      <c r="F104" s="82"/>
      <c r="G104" s="92"/>
      <c r="H104" s="93"/>
      <c r="I104" s="82"/>
      <c r="J104" s="92"/>
      <c r="K104" s="93"/>
    </row>
    <row r="105" s="85" customFormat="true" ht="13" hidden="false" customHeight="false" outlineLevel="0" collapsed="false">
      <c r="A105" s="76"/>
      <c r="B105" s="81" t="n">
        <v>101</v>
      </c>
      <c r="C105" s="82" t="n">
        <v>4.44</v>
      </c>
      <c r="D105" s="92" t="n">
        <v>4.5</v>
      </c>
      <c r="E105" s="93" t="n">
        <v>4.69</v>
      </c>
      <c r="F105" s="82"/>
      <c r="G105" s="92"/>
      <c r="H105" s="93"/>
      <c r="I105" s="82"/>
      <c r="J105" s="92"/>
      <c r="K105" s="93"/>
    </row>
    <row r="106" s="85" customFormat="true" ht="13" hidden="false" customHeight="false" outlineLevel="0" collapsed="false">
      <c r="A106" s="76"/>
      <c r="B106" s="81" t="n">
        <v>102</v>
      </c>
      <c r="C106" s="82" t="n">
        <v>4.44</v>
      </c>
      <c r="D106" s="92" t="n">
        <v>4.5</v>
      </c>
      <c r="E106" s="93" t="n">
        <v>4.69</v>
      </c>
      <c r="F106" s="82"/>
      <c r="G106" s="92"/>
      <c r="H106" s="93"/>
      <c r="I106" s="82"/>
      <c r="J106" s="92"/>
      <c r="K106" s="93"/>
    </row>
    <row r="107" s="85" customFormat="true" ht="13" hidden="false" customHeight="false" outlineLevel="0" collapsed="false">
      <c r="A107" s="76"/>
      <c r="B107" s="81" t="n">
        <v>103</v>
      </c>
      <c r="C107" s="82" t="n">
        <v>4.44</v>
      </c>
      <c r="D107" s="92" t="n">
        <v>4.5</v>
      </c>
      <c r="E107" s="93" t="n">
        <v>4.69</v>
      </c>
      <c r="F107" s="82"/>
      <c r="G107" s="92"/>
      <c r="H107" s="93"/>
      <c r="I107" s="82"/>
      <c r="J107" s="92"/>
      <c r="K107" s="93"/>
    </row>
    <row r="108" s="85" customFormat="true" ht="13" hidden="false" customHeight="false" outlineLevel="0" collapsed="false">
      <c r="A108" s="76"/>
      <c r="B108" s="81" t="n">
        <v>104</v>
      </c>
      <c r="C108" s="82" t="n">
        <v>4.44</v>
      </c>
      <c r="D108" s="92" t="n">
        <v>4.5</v>
      </c>
      <c r="E108" s="93" t="n">
        <v>4.69</v>
      </c>
      <c r="F108" s="82"/>
      <c r="G108" s="92"/>
      <c r="H108" s="93"/>
      <c r="I108" s="82"/>
      <c r="J108" s="92"/>
      <c r="K108" s="93"/>
    </row>
    <row r="109" s="85" customFormat="true" ht="13" hidden="false" customHeight="false" outlineLevel="0" collapsed="false">
      <c r="A109" s="76"/>
      <c r="B109" s="81" t="n">
        <v>105</v>
      </c>
      <c r="C109" s="82" t="n">
        <v>4.44</v>
      </c>
      <c r="D109" s="92" t="n">
        <v>4.5</v>
      </c>
      <c r="E109" s="93" t="n">
        <v>4.69</v>
      </c>
      <c r="F109" s="82"/>
      <c r="G109" s="92"/>
      <c r="H109" s="93"/>
      <c r="I109" s="82"/>
      <c r="J109" s="92"/>
      <c r="K109" s="93"/>
    </row>
    <row r="110" s="85" customFormat="true" ht="13" hidden="false" customHeight="false" outlineLevel="0" collapsed="false">
      <c r="A110" s="76"/>
      <c r="B110" s="81" t="n">
        <v>106</v>
      </c>
      <c r="C110" s="82" t="n">
        <v>4.44</v>
      </c>
      <c r="D110" s="92" t="n">
        <v>4.5</v>
      </c>
      <c r="E110" s="93" t="n">
        <v>4.69</v>
      </c>
      <c r="F110" s="82"/>
      <c r="G110" s="92"/>
      <c r="H110" s="93"/>
      <c r="I110" s="82"/>
      <c r="J110" s="92"/>
      <c r="K110" s="93"/>
    </row>
    <row r="111" s="85" customFormat="true" ht="13" hidden="false" customHeight="false" outlineLevel="0" collapsed="false">
      <c r="A111" s="76"/>
      <c r="B111" s="81" t="n">
        <v>107</v>
      </c>
      <c r="C111" s="82" t="n">
        <v>4.45</v>
      </c>
      <c r="D111" s="92" t="n">
        <v>4.51</v>
      </c>
      <c r="E111" s="93" t="n">
        <v>4.7</v>
      </c>
      <c r="F111" s="82"/>
      <c r="G111" s="92"/>
      <c r="H111" s="93"/>
      <c r="I111" s="82"/>
      <c r="J111" s="92"/>
      <c r="K111" s="93"/>
    </row>
    <row r="112" s="85" customFormat="true" ht="13" hidden="false" customHeight="false" outlineLevel="0" collapsed="false">
      <c r="A112" s="76"/>
      <c r="B112" s="81" t="n">
        <v>108</v>
      </c>
      <c r="C112" s="82" t="n">
        <v>4.45</v>
      </c>
      <c r="D112" s="92" t="n">
        <v>4.51</v>
      </c>
      <c r="E112" s="93" t="n">
        <v>4.7</v>
      </c>
      <c r="F112" s="82"/>
      <c r="G112" s="92"/>
      <c r="H112" s="93"/>
      <c r="I112" s="82"/>
      <c r="J112" s="92"/>
      <c r="K112" s="93"/>
    </row>
    <row r="113" s="85" customFormat="true" ht="13" hidden="false" customHeight="false" outlineLevel="0" collapsed="false">
      <c r="A113" s="76"/>
      <c r="B113" s="81" t="n">
        <v>109</v>
      </c>
      <c r="C113" s="82" t="n">
        <v>4.45</v>
      </c>
      <c r="D113" s="92" t="n">
        <v>4.51</v>
      </c>
      <c r="E113" s="93" t="n">
        <v>4.7</v>
      </c>
      <c r="F113" s="82"/>
      <c r="G113" s="92"/>
      <c r="H113" s="93"/>
      <c r="I113" s="82"/>
      <c r="J113" s="92"/>
      <c r="K113" s="93"/>
    </row>
    <row r="114" s="85" customFormat="true" ht="13" hidden="false" customHeight="false" outlineLevel="0" collapsed="false">
      <c r="A114" s="76"/>
      <c r="B114" s="81" t="n">
        <v>110</v>
      </c>
      <c r="C114" s="82" t="n">
        <v>4.45</v>
      </c>
      <c r="D114" s="92" t="n">
        <v>4.51</v>
      </c>
      <c r="E114" s="93" t="n">
        <v>4.7</v>
      </c>
      <c r="F114" s="82"/>
      <c r="G114" s="92"/>
      <c r="H114" s="93"/>
      <c r="I114" s="82"/>
      <c r="J114" s="92"/>
      <c r="K114" s="93"/>
    </row>
    <row r="115" s="85" customFormat="true" ht="13" hidden="false" customHeight="false" outlineLevel="0" collapsed="false">
      <c r="A115" s="76"/>
      <c r="B115" s="81" t="n">
        <v>111</v>
      </c>
      <c r="C115" s="82" t="n">
        <v>4.45</v>
      </c>
      <c r="D115" s="92" t="n">
        <v>4.51</v>
      </c>
      <c r="E115" s="93" t="n">
        <v>4.7</v>
      </c>
      <c r="F115" s="82"/>
      <c r="G115" s="92"/>
      <c r="H115" s="93"/>
      <c r="I115" s="82"/>
      <c r="J115" s="92"/>
      <c r="K115" s="93"/>
    </row>
    <row r="116" s="85" customFormat="true" ht="13" hidden="false" customHeight="false" outlineLevel="0" collapsed="false">
      <c r="A116" s="76"/>
      <c r="B116" s="81" t="n">
        <v>112</v>
      </c>
      <c r="C116" s="82" t="n">
        <v>4.45</v>
      </c>
      <c r="D116" s="92" t="n">
        <v>4.51</v>
      </c>
      <c r="E116" s="93" t="n">
        <v>4.7</v>
      </c>
      <c r="F116" s="82"/>
      <c r="G116" s="92"/>
      <c r="H116" s="93"/>
      <c r="I116" s="82"/>
      <c r="J116" s="92"/>
      <c r="K116" s="93"/>
    </row>
    <row r="117" s="85" customFormat="true" ht="13" hidden="false" customHeight="false" outlineLevel="0" collapsed="false">
      <c r="A117" s="76"/>
      <c r="B117" s="81" t="n">
        <v>113</v>
      </c>
      <c r="C117" s="82" t="n">
        <v>4.45</v>
      </c>
      <c r="D117" s="92" t="n">
        <v>4.51</v>
      </c>
      <c r="E117" s="93" t="n">
        <v>4.7</v>
      </c>
      <c r="F117" s="82"/>
      <c r="G117" s="92"/>
      <c r="H117" s="93"/>
      <c r="I117" s="82"/>
      <c r="J117" s="92"/>
      <c r="K117" s="93"/>
    </row>
    <row r="118" s="85" customFormat="true" ht="13" hidden="false" customHeight="false" outlineLevel="0" collapsed="false">
      <c r="A118" s="76"/>
      <c r="B118" s="81" t="n">
        <v>114</v>
      </c>
      <c r="C118" s="82" t="n">
        <v>4.45</v>
      </c>
      <c r="D118" s="92" t="n">
        <v>4.51</v>
      </c>
      <c r="E118" s="93" t="n">
        <v>4.7</v>
      </c>
      <c r="F118" s="82"/>
      <c r="G118" s="92"/>
      <c r="H118" s="93"/>
      <c r="I118" s="82"/>
      <c r="J118" s="92"/>
      <c r="K118" s="93"/>
    </row>
    <row r="119" s="85" customFormat="true" ht="13" hidden="false" customHeight="false" outlineLevel="0" collapsed="false">
      <c r="A119" s="76"/>
      <c r="B119" s="81" t="n">
        <v>115</v>
      </c>
      <c r="C119" s="82" t="n">
        <v>4.45</v>
      </c>
      <c r="D119" s="92" t="n">
        <v>4.51</v>
      </c>
      <c r="E119" s="93" t="n">
        <v>4.7</v>
      </c>
      <c r="F119" s="82"/>
      <c r="G119" s="92"/>
      <c r="H119" s="93"/>
      <c r="I119" s="82"/>
      <c r="J119" s="92"/>
      <c r="K119" s="93"/>
    </row>
    <row r="120" s="85" customFormat="true" ht="13" hidden="false" customHeight="false" outlineLevel="0" collapsed="false">
      <c r="A120" s="76"/>
      <c r="B120" s="81" t="n">
        <v>116</v>
      </c>
      <c r="C120" s="82" t="n">
        <v>4.45</v>
      </c>
      <c r="D120" s="92" t="n">
        <v>4.51</v>
      </c>
      <c r="E120" s="93" t="n">
        <v>4.7</v>
      </c>
      <c r="F120" s="82"/>
      <c r="G120" s="92"/>
      <c r="H120" s="93"/>
      <c r="I120" s="82"/>
      <c r="J120" s="92"/>
      <c r="K120" s="93"/>
    </row>
    <row r="121" s="85" customFormat="true" ht="13" hidden="false" customHeight="false" outlineLevel="0" collapsed="false">
      <c r="A121" s="76"/>
      <c r="B121" s="81" t="n">
        <v>117</v>
      </c>
      <c r="C121" s="82" t="n">
        <v>4.46</v>
      </c>
      <c r="D121" s="92" t="n">
        <v>4.52</v>
      </c>
      <c r="E121" s="93" t="n">
        <v>4.71</v>
      </c>
      <c r="F121" s="82"/>
      <c r="G121" s="92"/>
      <c r="H121" s="93"/>
      <c r="I121" s="82"/>
      <c r="J121" s="92"/>
      <c r="K121" s="93"/>
    </row>
    <row r="122" s="85" customFormat="true" ht="13" hidden="false" customHeight="false" outlineLevel="0" collapsed="false">
      <c r="A122" s="76"/>
      <c r="B122" s="81" t="n">
        <v>118</v>
      </c>
      <c r="C122" s="82" t="n">
        <v>4.46</v>
      </c>
      <c r="D122" s="92" t="n">
        <v>4.52</v>
      </c>
      <c r="E122" s="93" t="n">
        <v>4.71</v>
      </c>
      <c r="F122" s="82"/>
      <c r="G122" s="92"/>
      <c r="H122" s="93"/>
      <c r="I122" s="82"/>
      <c r="J122" s="92"/>
      <c r="K122" s="93"/>
    </row>
    <row r="123" s="85" customFormat="true" ht="13" hidden="false" customHeight="false" outlineLevel="0" collapsed="false">
      <c r="A123" s="76"/>
      <c r="B123" s="81" t="n">
        <v>119</v>
      </c>
      <c r="C123" s="82" t="n">
        <v>4.46</v>
      </c>
      <c r="D123" s="92" t="n">
        <v>4.52</v>
      </c>
      <c r="E123" s="93" t="n">
        <v>4.71</v>
      </c>
      <c r="F123" s="82"/>
      <c r="G123" s="92"/>
      <c r="H123" s="93"/>
      <c r="I123" s="82"/>
      <c r="J123" s="92"/>
      <c r="K123" s="93"/>
    </row>
    <row r="124" s="85" customFormat="true" ht="13" hidden="false" customHeight="false" outlineLevel="0" collapsed="false">
      <c r="A124" s="76"/>
      <c r="B124" s="86" t="n">
        <v>120</v>
      </c>
      <c r="C124" s="82" t="n">
        <v>4.46</v>
      </c>
      <c r="D124" s="92" t="n">
        <v>4.52</v>
      </c>
      <c r="E124" s="93" t="n">
        <v>4.71</v>
      </c>
      <c r="F124" s="82"/>
      <c r="G124" s="92"/>
      <c r="H124" s="93"/>
      <c r="I124" s="82"/>
      <c r="J124" s="92"/>
      <c r="K124" s="93"/>
    </row>
    <row r="125" s="85" customFormat="true" ht="13" hidden="false" customHeight="false" outlineLevel="0" collapsed="false">
      <c r="A125" s="76"/>
      <c r="B125" s="86" t="n">
        <v>121</v>
      </c>
      <c r="C125" s="94" t="n">
        <v>4.46</v>
      </c>
      <c r="D125" s="95" t="n">
        <v>4.52</v>
      </c>
      <c r="E125" s="96" t="n">
        <v>4.71</v>
      </c>
      <c r="F125" s="94"/>
      <c r="G125" s="95"/>
      <c r="H125" s="96"/>
      <c r="I125" s="94"/>
      <c r="J125" s="95"/>
      <c r="K125" s="96"/>
    </row>
    <row r="126" s="85" customFormat="true" ht="13" hidden="false" customHeight="false" outlineLevel="0" collapsed="false">
      <c r="A126" s="87" t="s">
        <v>44</v>
      </c>
      <c r="B126" s="88" t="n">
        <v>122</v>
      </c>
      <c r="C126" s="89" t="n">
        <v>4.46</v>
      </c>
      <c r="D126" s="97" t="n">
        <v>4.52</v>
      </c>
      <c r="E126" s="98" t="n">
        <v>4.71</v>
      </c>
      <c r="F126" s="89"/>
      <c r="G126" s="97"/>
      <c r="H126" s="98"/>
      <c r="I126" s="89"/>
      <c r="J126" s="97"/>
      <c r="K126" s="98"/>
    </row>
    <row r="127" s="85" customFormat="true" ht="13" hidden="false" customHeight="false" outlineLevel="0" collapsed="false">
      <c r="A127" s="76"/>
      <c r="B127" s="81" t="n">
        <v>123</v>
      </c>
      <c r="C127" s="78" t="n">
        <v>4.46</v>
      </c>
      <c r="D127" s="99" t="n">
        <v>4.52</v>
      </c>
      <c r="E127" s="100" t="n">
        <v>4.71</v>
      </c>
      <c r="F127" s="78"/>
      <c r="G127" s="99"/>
      <c r="H127" s="100"/>
      <c r="I127" s="78"/>
      <c r="J127" s="99"/>
      <c r="K127" s="100"/>
    </row>
    <row r="128" s="85" customFormat="true" ht="13" hidden="false" customHeight="false" outlineLevel="0" collapsed="false">
      <c r="A128" s="76"/>
      <c r="B128" s="81" t="n">
        <v>124</v>
      </c>
      <c r="C128" s="82" t="n">
        <v>4.46</v>
      </c>
      <c r="D128" s="92" t="n">
        <v>4.52</v>
      </c>
      <c r="E128" s="93" t="n">
        <v>4.71</v>
      </c>
      <c r="F128" s="82"/>
      <c r="G128" s="92"/>
      <c r="H128" s="93"/>
      <c r="I128" s="82"/>
      <c r="J128" s="92"/>
      <c r="K128" s="93"/>
    </row>
    <row r="129" s="85" customFormat="true" ht="13" hidden="false" customHeight="false" outlineLevel="0" collapsed="false">
      <c r="A129" s="76"/>
      <c r="B129" s="81" t="n">
        <v>125</v>
      </c>
      <c r="C129" s="82" t="n">
        <v>4.46</v>
      </c>
      <c r="D129" s="92" t="n">
        <v>4.52</v>
      </c>
      <c r="E129" s="93" t="n">
        <v>4.71</v>
      </c>
      <c r="F129" s="82"/>
      <c r="G129" s="92"/>
      <c r="H129" s="93"/>
      <c r="I129" s="82"/>
      <c r="J129" s="92"/>
      <c r="K129" s="93"/>
    </row>
    <row r="130" s="85" customFormat="true" ht="13" hidden="false" customHeight="false" outlineLevel="0" collapsed="false">
      <c r="A130" s="76"/>
      <c r="B130" s="81" t="n">
        <v>126</v>
      </c>
      <c r="C130" s="82" t="n">
        <v>4.46</v>
      </c>
      <c r="D130" s="92" t="n">
        <v>4.52</v>
      </c>
      <c r="E130" s="93" t="n">
        <v>4.71</v>
      </c>
      <c r="F130" s="82"/>
      <c r="G130" s="92"/>
      <c r="H130" s="93"/>
      <c r="I130" s="82"/>
      <c r="J130" s="92"/>
      <c r="K130" s="93"/>
    </row>
    <row r="131" s="85" customFormat="true" ht="13" hidden="false" customHeight="false" outlineLevel="0" collapsed="false">
      <c r="A131" s="76"/>
      <c r="B131" s="81" t="n">
        <v>127</v>
      </c>
      <c r="C131" s="82" t="n">
        <v>4.46</v>
      </c>
      <c r="D131" s="92" t="n">
        <v>4.52</v>
      </c>
      <c r="E131" s="93" t="n">
        <v>4.71</v>
      </c>
      <c r="F131" s="82"/>
      <c r="G131" s="92"/>
      <c r="H131" s="93"/>
      <c r="I131" s="82"/>
      <c r="J131" s="92"/>
      <c r="K131" s="93"/>
    </row>
    <row r="132" s="85" customFormat="true" ht="13" hidden="false" customHeight="false" outlineLevel="0" collapsed="false">
      <c r="A132" s="76"/>
      <c r="B132" s="81" t="n">
        <v>128</v>
      </c>
      <c r="C132" s="82" t="n">
        <v>4.47</v>
      </c>
      <c r="D132" s="92" t="n">
        <v>4.53</v>
      </c>
      <c r="E132" s="93" t="n">
        <v>4.72</v>
      </c>
      <c r="F132" s="82"/>
      <c r="G132" s="92"/>
      <c r="H132" s="93"/>
      <c r="I132" s="82"/>
      <c r="J132" s="92"/>
      <c r="K132" s="93"/>
    </row>
    <row r="133" s="85" customFormat="true" ht="13" hidden="false" customHeight="false" outlineLevel="0" collapsed="false">
      <c r="A133" s="76"/>
      <c r="B133" s="81" t="n">
        <v>129</v>
      </c>
      <c r="C133" s="82" t="n">
        <v>4.47</v>
      </c>
      <c r="D133" s="92" t="n">
        <v>4.53</v>
      </c>
      <c r="E133" s="93" t="n">
        <v>4.72</v>
      </c>
      <c r="F133" s="82"/>
      <c r="G133" s="92"/>
      <c r="H133" s="93"/>
      <c r="I133" s="82"/>
      <c r="J133" s="92"/>
      <c r="K133" s="93"/>
    </row>
    <row r="134" s="85" customFormat="true" ht="13" hidden="false" customHeight="false" outlineLevel="0" collapsed="false">
      <c r="A134" s="76"/>
      <c r="B134" s="81" t="n">
        <v>130</v>
      </c>
      <c r="C134" s="82" t="n">
        <v>4.47</v>
      </c>
      <c r="D134" s="92" t="n">
        <v>4.53</v>
      </c>
      <c r="E134" s="93" t="n">
        <v>4.72</v>
      </c>
      <c r="F134" s="82"/>
      <c r="G134" s="92"/>
      <c r="H134" s="93"/>
      <c r="I134" s="82"/>
      <c r="J134" s="92"/>
      <c r="K134" s="93"/>
    </row>
    <row r="135" s="85" customFormat="true" ht="13" hidden="false" customHeight="false" outlineLevel="0" collapsed="false">
      <c r="A135" s="76"/>
      <c r="B135" s="81" t="n">
        <v>131</v>
      </c>
      <c r="C135" s="82" t="n">
        <v>4.47</v>
      </c>
      <c r="D135" s="92" t="n">
        <v>4.53</v>
      </c>
      <c r="E135" s="93" t="n">
        <v>4.72</v>
      </c>
      <c r="F135" s="82"/>
      <c r="G135" s="92"/>
      <c r="H135" s="93"/>
      <c r="I135" s="82"/>
      <c r="J135" s="92"/>
      <c r="K135" s="93"/>
    </row>
    <row r="136" s="85" customFormat="true" ht="13" hidden="false" customHeight="false" outlineLevel="0" collapsed="false">
      <c r="A136" s="76"/>
      <c r="B136" s="81" t="n">
        <v>132</v>
      </c>
      <c r="C136" s="82" t="n">
        <v>4.47</v>
      </c>
      <c r="D136" s="92" t="n">
        <v>4.53</v>
      </c>
      <c r="E136" s="93" t="n">
        <v>4.72</v>
      </c>
      <c r="F136" s="82"/>
      <c r="G136" s="92"/>
      <c r="H136" s="93"/>
      <c r="I136" s="82"/>
      <c r="J136" s="92"/>
      <c r="K136" s="93"/>
    </row>
    <row r="137" s="85" customFormat="true" ht="13" hidden="false" customHeight="false" outlineLevel="0" collapsed="false">
      <c r="A137" s="76"/>
      <c r="B137" s="81" t="n">
        <v>133</v>
      </c>
      <c r="C137" s="82" t="n">
        <v>4.47</v>
      </c>
      <c r="D137" s="92" t="n">
        <v>4.53</v>
      </c>
      <c r="E137" s="93" t="n">
        <v>4.72</v>
      </c>
      <c r="F137" s="82"/>
      <c r="G137" s="92"/>
      <c r="H137" s="93"/>
      <c r="I137" s="82"/>
      <c r="J137" s="92"/>
      <c r="K137" s="93"/>
    </row>
    <row r="138" s="85" customFormat="true" ht="13" hidden="false" customHeight="false" outlineLevel="0" collapsed="false">
      <c r="A138" s="76"/>
      <c r="B138" s="81" t="n">
        <v>134</v>
      </c>
      <c r="C138" s="82" t="n">
        <v>4.47</v>
      </c>
      <c r="D138" s="92" t="n">
        <v>4.53</v>
      </c>
      <c r="E138" s="93" t="n">
        <v>4.72</v>
      </c>
      <c r="F138" s="82"/>
      <c r="G138" s="92"/>
      <c r="H138" s="93"/>
      <c r="I138" s="82"/>
      <c r="J138" s="92"/>
      <c r="K138" s="93"/>
    </row>
    <row r="139" s="85" customFormat="true" ht="13" hidden="false" customHeight="false" outlineLevel="0" collapsed="false">
      <c r="A139" s="76"/>
      <c r="B139" s="81" t="n">
        <v>135</v>
      </c>
      <c r="C139" s="82" t="n">
        <v>4.47</v>
      </c>
      <c r="D139" s="92" t="n">
        <v>4.53</v>
      </c>
      <c r="E139" s="93" t="n">
        <v>4.72</v>
      </c>
      <c r="F139" s="82"/>
      <c r="G139" s="92"/>
      <c r="H139" s="93"/>
      <c r="I139" s="82"/>
      <c r="J139" s="92"/>
      <c r="K139" s="93"/>
    </row>
    <row r="140" s="85" customFormat="true" ht="13" hidden="false" customHeight="false" outlineLevel="0" collapsed="false">
      <c r="A140" s="76"/>
      <c r="B140" s="81" t="n">
        <v>136</v>
      </c>
      <c r="C140" s="82" t="n">
        <v>4.47</v>
      </c>
      <c r="D140" s="92" t="n">
        <v>4.53</v>
      </c>
      <c r="E140" s="93" t="n">
        <v>4.72</v>
      </c>
      <c r="F140" s="82"/>
      <c r="G140" s="92"/>
      <c r="H140" s="93"/>
      <c r="I140" s="82"/>
      <c r="J140" s="92"/>
      <c r="K140" s="93"/>
    </row>
    <row r="141" s="85" customFormat="true" ht="13" hidden="false" customHeight="false" outlineLevel="0" collapsed="false">
      <c r="A141" s="76"/>
      <c r="B141" s="81" t="n">
        <v>137</v>
      </c>
      <c r="C141" s="82" t="n">
        <v>4.47</v>
      </c>
      <c r="D141" s="92" t="n">
        <v>4.53</v>
      </c>
      <c r="E141" s="93" t="n">
        <v>4.72</v>
      </c>
      <c r="F141" s="82"/>
      <c r="G141" s="92"/>
      <c r="H141" s="93"/>
      <c r="I141" s="82"/>
      <c r="J141" s="92"/>
      <c r="K141" s="93"/>
    </row>
    <row r="142" s="85" customFormat="true" ht="13" hidden="false" customHeight="false" outlineLevel="0" collapsed="false">
      <c r="A142" s="76"/>
      <c r="B142" s="81" t="n">
        <v>138</v>
      </c>
      <c r="C142" s="82" t="n">
        <v>4.48</v>
      </c>
      <c r="D142" s="92" t="n">
        <v>4.54</v>
      </c>
      <c r="E142" s="93" t="n">
        <v>4.73</v>
      </c>
      <c r="F142" s="82"/>
      <c r="G142" s="92"/>
      <c r="H142" s="93"/>
      <c r="I142" s="82"/>
      <c r="J142" s="92"/>
      <c r="K142" s="93"/>
    </row>
    <row r="143" s="85" customFormat="true" ht="13" hidden="false" customHeight="false" outlineLevel="0" collapsed="false">
      <c r="A143" s="76"/>
      <c r="B143" s="81" t="n">
        <v>139</v>
      </c>
      <c r="C143" s="82" t="n">
        <v>4.48</v>
      </c>
      <c r="D143" s="92" t="n">
        <v>4.54</v>
      </c>
      <c r="E143" s="93" t="n">
        <v>4.73</v>
      </c>
      <c r="F143" s="82"/>
      <c r="G143" s="92"/>
      <c r="H143" s="93"/>
      <c r="I143" s="82"/>
      <c r="J143" s="92"/>
      <c r="K143" s="93"/>
    </row>
    <row r="144" s="85" customFormat="true" ht="13" hidden="false" customHeight="false" outlineLevel="0" collapsed="false">
      <c r="A144" s="76"/>
      <c r="B144" s="81" t="n">
        <v>140</v>
      </c>
      <c r="C144" s="82" t="n">
        <v>4.48</v>
      </c>
      <c r="D144" s="92" t="n">
        <v>4.54</v>
      </c>
      <c r="E144" s="93" t="n">
        <v>4.73</v>
      </c>
      <c r="F144" s="82"/>
      <c r="G144" s="92"/>
      <c r="H144" s="93"/>
      <c r="I144" s="82"/>
      <c r="J144" s="92"/>
      <c r="K144" s="93"/>
    </row>
    <row r="145" s="85" customFormat="true" ht="13" hidden="false" customHeight="false" outlineLevel="0" collapsed="false">
      <c r="A145" s="76"/>
      <c r="B145" s="81" t="n">
        <v>141</v>
      </c>
      <c r="C145" s="82" t="n">
        <v>4.48</v>
      </c>
      <c r="D145" s="92" t="n">
        <v>4.54</v>
      </c>
      <c r="E145" s="93" t="n">
        <v>4.73</v>
      </c>
      <c r="F145" s="82"/>
      <c r="G145" s="92"/>
      <c r="H145" s="93"/>
      <c r="I145" s="82"/>
      <c r="J145" s="92"/>
      <c r="K145" s="93"/>
    </row>
    <row r="146" s="85" customFormat="true" ht="13" hidden="false" customHeight="false" outlineLevel="0" collapsed="false">
      <c r="A146" s="76"/>
      <c r="B146" s="81" t="n">
        <v>142</v>
      </c>
      <c r="C146" s="82" t="n">
        <v>4.48</v>
      </c>
      <c r="D146" s="92" t="n">
        <v>4.54</v>
      </c>
      <c r="E146" s="93" t="n">
        <v>4.73</v>
      </c>
      <c r="F146" s="82"/>
      <c r="G146" s="92"/>
      <c r="H146" s="93"/>
      <c r="I146" s="82"/>
      <c r="J146" s="92"/>
      <c r="K146" s="93"/>
    </row>
    <row r="147" s="85" customFormat="true" ht="13" hidden="false" customHeight="false" outlineLevel="0" collapsed="false">
      <c r="A147" s="76"/>
      <c r="B147" s="81" t="n">
        <v>143</v>
      </c>
      <c r="C147" s="82" t="n">
        <v>4.48</v>
      </c>
      <c r="D147" s="92" t="n">
        <v>4.54</v>
      </c>
      <c r="E147" s="93" t="n">
        <v>4.73</v>
      </c>
      <c r="F147" s="82"/>
      <c r="G147" s="92"/>
      <c r="H147" s="93"/>
      <c r="I147" s="82"/>
      <c r="J147" s="92"/>
      <c r="K147" s="93"/>
    </row>
    <row r="148" s="85" customFormat="true" ht="13" hidden="false" customHeight="false" outlineLevel="0" collapsed="false">
      <c r="A148" s="76"/>
      <c r="B148" s="81" t="n">
        <v>144</v>
      </c>
      <c r="C148" s="82" t="n">
        <v>4.48</v>
      </c>
      <c r="D148" s="92" t="n">
        <v>4.54</v>
      </c>
      <c r="E148" s="93" t="n">
        <v>4.73</v>
      </c>
      <c r="F148" s="82"/>
      <c r="G148" s="92"/>
      <c r="H148" s="93"/>
      <c r="I148" s="82"/>
      <c r="J148" s="92"/>
      <c r="K148" s="93"/>
    </row>
    <row r="149" s="85" customFormat="true" ht="13" hidden="false" customHeight="false" outlineLevel="0" collapsed="false">
      <c r="A149" s="76"/>
      <c r="B149" s="81" t="n">
        <v>145</v>
      </c>
      <c r="C149" s="82" t="n">
        <v>4.48</v>
      </c>
      <c r="D149" s="92" t="n">
        <v>4.54</v>
      </c>
      <c r="E149" s="93" t="n">
        <v>4.73</v>
      </c>
      <c r="F149" s="82"/>
      <c r="G149" s="92"/>
      <c r="H149" s="93"/>
      <c r="I149" s="82"/>
      <c r="J149" s="92"/>
      <c r="K149" s="93"/>
    </row>
    <row r="150" s="85" customFormat="true" ht="13" hidden="false" customHeight="false" outlineLevel="0" collapsed="false">
      <c r="A150" s="76"/>
      <c r="B150" s="81" t="n">
        <v>146</v>
      </c>
      <c r="C150" s="82" t="n">
        <v>4.48</v>
      </c>
      <c r="D150" s="92" t="n">
        <v>4.54</v>
      </c>
      <c r="E150" s="93" t="n">
        <v>4.73</v>
      </c>
      <c r="F150" s="82"/>
      <c r="G150" s="92"/>
      <c r="H150" s="93"/>
      <c r="I150" s="82"/>
      <c r="J150" s="92"/>
      <c r="K150" s="93"/>
    </row>
    <row r="151" s="85" customFormat="true" ht="13" hidden="false" customHeight="false" outlineLevel="0" collapsed="false">
      <c r="A151" s="76"/>
      <c r="B151" s="81" t="n">
        <v>147</v>
      </c>
      <c r="C151" s="82" t="n">
        <v>4.48</v>
      </c>
      <c r="D151" s="92" t="n">
        <v>4.54</v>
      </c>
      <c r="E151" s="93" t="n">
        <v>4.73</v>
      </c>
      <c r="F151" s="82"/>
      <c r="G151" s="92"/>
      <c r="H151" s="93"/>
      <c r="I151" s="82"/>
      <c r="J151" s="92"/>
      <c r="K151" s="93"/>
    </row>
    <row r="152" s="85" customFormat="true" ht="13" hidden="false" customHeight="false" outlineLevel="0" collapsed="false">
      <c r="A152" s="76"/>
      <c r="B152" s="81" t="n">
        <v>148</v>
      </c>
      <c r="C152" s="82" t="n">
        <v>4.49</v>
      </c>
      <c r="D152" s="92" t="n">
        <v>4.55</v>
      </c>
      <c r="E152" s="93" t="n">
        <v>4.74</v>
      </c>
      <c r="F152" s="82"/>
      <c r="G152" s="92"/>
      <c r="H152" s="93"/>
      <c r="I152" s="82"/>
      <c r="J152" s="92"/>
      <c r="K152" s="93"/>
    </row>
    <row r="153" s="85" customFormat="true" ht="13" hidden="false" customHeight="false" outlineLevel="0" collapsed="false">
      <c r="A153" s="76"/>
      <c r="B153" s="81" t="n">
        <v>149</v>
      </c>
      <c r="C153" s="82" t="n">
        <v>4.49</v>
      </c>
      <c r="D153" s="92" t="n">
        <v>4.55</v>
      </c>
      <c r="E153" s="93" t="n">
        <v>4.74</v>
      </c>
      <c r="F153" s="82"/>
      <c r="G153" s="92"/>
      <c r="H153" s="93"/>
      <c r="I153" s="82"/>
      <c r="J153" s="92"/>
      <c r="K153" s="93"/>
    </row>
    <row r="154" s="85" customFormat="true" ht="13" hidden="false" customHeight="false" outlineLevel="0" collapsed="false">
      <c r="A154" s="76"/>
      <c r="B154" s="86" t="n">
        <v>150</v>
      </c>
      <c r="C154" s="82" t="n">
        <v>4.49</v>
      </c>
      <c r="D154" s="92" t="n">
        <v>4.55</v>
      </c>
      <c r="E154" s="93" t="n">
        <v>4.74</v>
      </c>
      <c r="F154" s="82"/>
      <c r="G154" s="92"/>
      <c r="H154" s="93"/>
      <c r="I154" s="82"/>
      <c r="J154" s="92"/>
      <c r="K154" s="93"/>
    </row>
    <row r="155" s="85" customFormat="true" ht="13" hidden="false" customHeight="false" outlineLevel="0" collapsed="false">
      <c r="A155" s="76"/>
      <c r="B155" s="86" t="n">
        <v>151</v>
      </c>
      <c r="C155" s="82" t="n">
        <v>4.49</v>
      </c>
      <c r="D155" s="92" t="n">
        <v>4.55</v>
      </c>
      <c r="E155" s="93" t="n">
        <v>4.74</v>
      </c>
      <c r="F155" s="82"/>
      <c r="G155" s="92"/>
      <c r="H155" s="93"/>
      <c r="I155" s="82"/>
      <c r="J155" s="92"/>
      <c r="K155" s="93"/>
    </row>
    <row r="156" s="85" customFormat="true" ht="13" hidden="false" customHeight="false" outlineLevel="0" collapsed="false">
      <c r="A156" s="76"/>
      <c r="B156" s="86" t="n">
        <v>152</v>
      </c>
      <c r="C156" s="94" t="n">
        <v>4.49</v>
      </c>
      <c r="D156" s="95" t="n">
        <v>4.55</v>
      </c>
      <c r="E156" s="96" t="n">
        <v>4.74</v>
      </c>
      <c r="F156" s="94"/>
      <c r="G156" s="95"/>
      <c r="H156" s="96"/>
      <c r="I156" s="94"/>
      <c r="J156" s="95"/>
      <c r="K156" s="96"/>
    </row>
    <row r="157" s="85" customFormat="true" ht="13" hidden="false" customHeight="false" outlineLevel="0" collapsed="false">
      <c r="A157" s="87" t="s">
        <v>45</v>
      </c>
      <c r="B157" s="88" t="n">
        <v>153</v>
      </c>
      <c r="C157" s="89" t="n">
        <v>4.49</v>
      </c>
      <c r="D157" s="97" t="n">
        <v>4.55</v>
      </c>
      <c r="E157" s="98" t="n">
        <v>4.74</v>
      </c>
      <c r="F157" s="89"/>
      <c r="G157" s="97"/>
      <c r="H157" s="98"/>
      <c r="I157" s="89"/>
      <c r="J157" s="97"/>
      <c r="K157" s="98"/>
    </row>
    <row r="158" s="85" customFormat="true" ht="13" hidden="false" customHeight="false" outlineLevel="0" collapsed="false">
      <c r="A158" s="76"/>
      <c r="B158" s="81" t="n">
        <v>154</v>
      </c>
      <c r="C158" s="78" t="n">
        <v>4.49</v>
      </c>
      <c r="D158" s="99" t="n">
        <v>4.55</v>
      </c>
      <c r="E158" s="100" t="n">
        <v>4.74</v>
      </c>
      <c r="F158" s="78"/>
      <c r="G158" s="99"/>
      <c r="H158" s="100"/>
      <c r="I158" s="78"/>
      <c r="J158" s="99"/>
      <c r="K158" s="100"/>
    </row>
    <row r="159" s="85" customFormat="true" ht="13" hidden="false" customHeight="false" outlineLevel="0" collapsed="false">
      <c r="A159" s="76"/>
      <c r="B159" s="81" t="n">
        <v>155</v>
      </c>
      <c r="C159" s="82" t="n">
        <v>4.49</v>
      </c>
      <c r="D159" s="92" t="n">
        <v>4.55</v>
      </c>
      <c r="E159" s="93" t="n">
        <v>4.74</v>
      </c>
      <c r="F159" s="82"/>
      <c r="G159" s="92"/>
      <c r="H159" s="93"/>
      <c r="I159" s="82"/>
      <c r="J159" s="92"/>
      <c r="K159" s="93"/>
    </row>
    <row r="160" s="85" customFormat="true" ht="13" hidden="false" customHeight="false" outlineLevel="0" collapsed="false">
      <c r="A160" s="76"/>
      <c r="B160" s="81" t="n">
        <v>156</v>
      </c>
      <c r="C160" s="82" t="n">
        <v>4.49</v>
      </c>
      <c r="D160" s="92" t="n">
        <v>4.55</v>
      </c>
      <c r="E160" s="93" t="n">
        <v>4.74</v>
      </c>
      <c r="F160" s="82"/>
      <c r="G160" s="92"/>
      <c r="H160" s="93"/>
      <c r="I160" s="82"/>
      <c r="J160" s="92"/>
      <c r="K160" s="93"/>
    </row>
    <row r="161" s="85" customFormat="true" ht="13" hidden="false" customHeight="false" outlineLevel="0" collapsed="false">
      <c r="A161" s="76"/>
      <c r="B161" s="81" t="n">
        <v>157</v>
      </c>
      <c r="C161" s="82" t="n">
        <v>4.49</v>
      </c>
      <c r="D161" s="92" t="n">
        <v>4.55</v>
      </c>
      <c r="E161" s="93" t="n">
        <v>4.74</v>
      </c>
      <c r="F161" s="82"/>
      <c r="G161" s="92"/>
      <c r="H161" s="93"/>
      <c r="I161" s="82"/>
      <c r="J161" s="92"/>
      <c r="K161" s="93"/>
    </row>
    <row r="162" s="85" customFormat="true" ht="13" hidden="false" customHeight="false" outlineLevel="0" collapsed="false">
      <c r="A162" s="76"/>
      <c r="B162" s="81" t="n">
        <v>158</v>
      </c>
      <c r="C162" s="82" t="n">
        <v>4.5</v>
      </c>
      <c r="D162" s="92" t="n">
        <v>4.56</v>
      </c>
      <c r="E162" s="93" t="n">
        <v>4.75</v>
      </c>
      <c r="F162" s="82"/>
      <c r="G162" s="92"/>
      <c r="H162" s="93"/>
      <c r="I162" s="82"/>
      <c r="J162" s="92"/>
      <c r="K162" s="93"/>
    </row>
    <row r="163" s="85" customFormat="true" ht="13" hidden="false" customHeight="false" outlineLevel="0" collapsed="false">
      <c r="A163" s="76"/>
      <c r="B163" s="81" t="n">
        <v>159</v>
      </c>
      <c r="C163" s="82" t="n">
        <v>4.5</v>
      </c>
      <c r="D163" s="92" t="n">
        <v>4.56</v>
      </c>
      <c r="E163" s="93" t="n">
        <v>4.75</v>
      </c>
      <c r="F163" s="82"/>
      <c r="G163" s="92"/>
      <c r="H163" s="93"/>
      <c r="I163" s="82"/>
      <c r="J163" s="92"/>
      <c r="K163" s="93"/>
    </row>
    <row r="164" s="85" customFormat="true" ht="13" hidden="false" customHeight="false" outlineLevel="0" collapsed="false">
      <c r="A164" s="76"/>
      <c r="B164" s="81" t="n">
        <v>160</v>
      </c>
      <c r="C164" s="82" t="n">
        <v>4.5</v>
      </c>
      <c r="D164" s="92" t="n">
        <v>4.56</v>
      </c>
      <c r="E164" s="93" t="n">
        <v>4.75</v>
      </c>
      <c r="F164" s="82"/>
      <c r="G164" s="92"/>
      <c r="H164" s="93"/>
      <c r="I164" s="82"/>
      <c r="J164" s="92"/>
      <c r="K164" s="93"/>
    </row>
    <row r="165" s="85" customFormat="true" ht="13" hidden="false" customHeight="false" outlineLevel="0" collapsed="false">
      <c r="A165" s="76"/>
      <c r="B165" s="81" t="n">
        <v>161</v>
      </c>
      <c r="C165" s="82" t="n">
        <v>4.5</v>
      </c>
      <c r="D165" s="92" t="n">
        <v>4.56</v>
      </c>
      <c r="E165" s="93" t="n">
        <v>4.75</v>
      </c>
      <c r="F165" s="82"/>
      <c r="G165" s="92"/>
      <c r="H165" s="93"/>
      <c r="I165" s="82"/>
      <c r="J165" s="92"/>
      <c r="K165" s="93"/>
    </row>
    <row r="166" s="85" customFormat="true" ht="13" hidden="false" customHeight="false" outlineLevel="0" collapsed="false">
      <c r="A166" s="76"/>
      <c r="B166" s="81" t="n">
        <v>162</v>
      </c>
      <c r="C166" s="82" t="n">
        <v>4.5</v>
      </c>
      <c r="D166" s="92" t="n">
        <v>4.56</v>
      </c>
      <c r="E166" s="93" t="n">
        <v>4.75</v>
      </c>
      <c r="F166" s="82"/>
      <c r="G166" s="92"/>
      <c r="H166" s="93"/>
      <c r="I166" s="82"/>
      <c r="J166" s="92"/>
      <c r="K166" s="93"/>
    </row>
    <row r="167" s="85" customFormat="true" ht="13" hidden="false" customHeight="false" outlineLevel="0" collapsed="false">
      <c r="A167" s="76"/>
      <c r="B167" s="81" t="n">
        <v>163</v>
      </c>
      <c r="C167" s="82" t="n">
        <v>4.5</v>
      </c>
      <c r="D167" s="92" t="n">
        <v>4.56</v>
      </c>
      <c r="E167" s="93" t="n">
        <v>4.75</v>
      </c>
      <c r="F167" s="82"/>
      <c r="G167" s="92"/>
      <c r="H167" s="93"/>
      <c r="I167" s="82"/>
      <c r="J167" s="92"/>
      <c r="K167" s="93"/>
    </row>
    <row r="168" s="85" customFormat="true" ht="13" hidden="false" customHeight="false" outlineLevel="0" collapsed="false">
      <c r="A168" s="76"/>
      <c r="B168" s="81" t="n">
        <v>164</v>
      </c>
      <c r="C168" s="82" t="n">
        <v>4.5</v>
      </c>
      <c r="D168" s="92" t="n">
        <v>4.56</v>
      </c>
      <c r="E168" s="93" t="n">
        <v>4.75</v>
      </c>
      <c r="F168" s="82"/>
      <c r="G168" s="92"/>
      <c r="H168" s="93"/>
      <c r="I168" s="82"/>
      <c r="J168" s="92"/>
      <c r="K168" s="93"/>
    </row>
    <row r="169" s="85" customFormat="true" ht="13" hidden="false" customHeight="false" outlineLevel="0" collapsed="false">
      <c r="A169" s="76"/>
      <c r="B169" s="81" t="n">
        <v>165</v>
      </c>
      <c r="C169" s="82" t="n">
        <v>4.5</v>
      </c>
      <c r="D169" s="92" t="n">
        <v>4.56</v>
      </c>
      <c r="E169" s="93" t="n">
        <v>4.75</v>
      </c>
      <c r="F169" s="82"/>
      <c r="G169" s="92"/>
      <c r="H169" s="93"/>
      <c r="I169" s="82"/>
      <c r="J169" s="92"/>
      <c r="K169" s="93"/>
    </row>
    <row r="170" s="85" customFormat="true" ht="13" hidden="false" customHeight="false" outlineLevel="0" collapsed="false">
      <c r="A170" s="76"/>
      <c r="B170" s="81" t="n">
        <v>166</v>
      </c>
      <c r="C170" s="82" t="n">
        <v>4.5</v>
      </c>
      <c r="D170" s="92" t="n">
        <v>4.56</v>
      </c>
      <c r="E170" s="93" t="n">
        <v>4.75</v>
      </c>
      <c r="F170" s="82"/>
      <c r="G170" s="92"/>
      <c r="H170" s="93"/>
      <c r="I170" s="82"/>
      <c r="J170" s="92"/>
      <c r="K170" s="93"/>
    </row>
    <row r="171" s="85" customFormat="true" ht="13" hidden="false" customHeight="false" outlineLevel="0" collapsed="false">
      <c r="A171" s="76"/>
      <c r="B171" s="81" t="n">
        <v>167</v>
      </c>
      <c r="C171" s="82" t="n">
        <v>4.5</v>
      </c>
      <c r="D171" s="92" t="n">
        <v>4.56</v>
      </c>
      <c r="E171" s="93" t="n">
        <v>4.75</v>
      </c>
      <c r="F171" s="82"/>
      <c r="G171" s="92"/>
      <c r="H171" s="93"/>
      <c r="I171" s="82"/>
      <c r="J171" s="92"/>
      <c r="K171" s="93"/>
    </row>
    <row r="172" s="85" customFormat="true" ht="13" hidden="false" customHeight="false" outlineLevel="0" collapsed="false">
      <c r="A172" s="76"/>
      <c r="B172" s="81" t="n">
        <v>168</v>
      </c>
      <c r="C172" s="82" t="n">
        <v>4.51</v>
      </c>
      <c r="D172" s="92" t="n">
        <v>4.57</v>
      </c>
      <c r="E172" s="93" t="n">
        <v>4.76</v>
      </c>
      <c r="F172" s="82"/>
      <c r="G172" s="92"/>
      <c r="H172" s="93"/>
      <c r="I172" s="82"/>
      <c r="J172" s="92"/>
      <c r="K172" s="93"/>
    </row>
    <row r="173" s="85" customFormat="true" ht="13" hidden="false" customHeight="false" outlineLevel="0" collapsed="false">
      <c r="A173" s="76"/>
      <c r="B173" s="81" t="n">
        <v>169</v>
      </c>
      <c r="C173" s="82" t="n">
        <v>4.51</v>
      </c>
      <c r="D173" s="92" t="n">
        <v>4.57</v>
      </c>
      <c r="E173" s="93" t="n">
        <v>4.76</v>
      </c>
      <c r="F173" s="82"/>
      <c r="G173" s="92"/>
      <c r="H173" s="93"/>
      <c r="I173" s="82"/>
      <c r="J173" s="92"/>
      <c r="K173" s="93"/>
    </row>
    <row r="174" s="85" customFormat="true" ht="13" hidden="false" customHeight="false" outlineLevel="0" collapsed="false">
      <c r="A174" s="76"/>
      <c r="B174" s="81" t="n">
        <v>170</v>
      </c>
      <c r="C174" s="82" t="n">
        <v>4.51</v>
      </c>
      <c r="D174" s="92" t="n">
        <v>4.57</v>
      </c>
      <c r="E174" s="93" t="n">
        <v>4.76</v>
      </c>
      <c r="F174" s="82"/>
      <c r="G174" s="92"/>
      <c r="H174" s="93"/>
      <c r="I174" s="82"/>
      <c r="J174" s="92"/>
      <c r="K174" s="93"/>
    </row>
    <row r="175" s="85" customFormat="true" ht="13" hidden="false" customHeight="false" outlineLevel="0" collapsed="false">
      <c r="A175" s="76"/>
      <c r="B175" s="81" t="n">
        <v>171</v>
      </c>
      <c r="C175" s="82" t="n">
        <v>4.51</v>
      </c>
      <c r="D175" s="92" t="n">
        <v>4.57</v>
      </c>
      <c r="E175" s="93" t="n">
        <v>4.76</v>
      </c>
      <c r="F175" s="82"/>
      <c r="G175" s="92"/>
      <c r="H175" s="93"/>
      <c r="I175" s="82"/>
      <c r="J175" s="92"/>
      <c r="K175" s="93"/>
    </row>
    <row r="176" s="85" customFormat="true" ht="13" hidden="false" customHeight="false" outlineLevel="0" collapsed="false">
      <c r="A176" s="76"/>
      <c r="B176" s="81" t="n">
        <v>172</v>
      </c>
      <c r="C176" s="82" t="n">
        <v>4.51</v>
      </c>
      <c r="D176" s="92" t="n">
        <v>4.57</v>
      </c>
      <c r="E176" s="93" t="n">
        <v>4.76</v>
      </c>
      <c r="F176" s="82"/>
      <c r="G176" s="92"/>
      <c r="H176" s="93"/>
      <c r="I176" s="82"/>
      <c r="J176" s="92"/>
      <c r="K176" s="93"/>
    </row>
    <row r="177" s="85" customFormat="true" ht="13" hidden="false" customHeight="false" outlineLevel="0" collapsed="false">
      <c r="A177" s="76"/>
      <c r="B177" s="81" t="n">
        <v>173</v>
      </c>
      <c r="C177" s="82" t="n">
        <v>4.51</v>
      </c>
      <c r="D177" s="92" t="n">
        <v>4.57</v>
      </c>
      <c r="E177" s="93" t="n">
        <v>4.76</v>
      </c>
      <c r="F177" s="82"/>
      <c r="G177" s="92"/>
      <c r="H177" s="93"/>
      <c r="I177" s="82"/>
      <c r="J177" s="92"/>
      <c r="K177" s="93"/>
    </row>
    <row r="178" s="85" customFormat="true" ht="13" hidden="false" customHeight="false" outlineLevel="0" collapsed="false">
      <c r="A178" s="76"/>
      <c r="B178" s="81" t="n">
        <v>174</v>
      </c>
      <c r="C178" s="82" t="n">
        <v>4.51</v>
      </c>
      <c r="D178" s="92" t="n">
        <v>4.57</v>
      </c>
      <c r="E178" s="93" t="n">
        <v>4.76</v>
      </c>
      <c r="F178" s="82"/>
      <c r="G178" s="92"/>
      <c r="H178" s="93"/>
      <c r="I178" s="82"/>
      <c r="J178" s="92"/>
      <c r="K178" s="93"/>
    </row>
    <row r="179" s="85" customFormat="true" ht="13" hidden="false" customHeight="false" outlineLevel="0" collapsed="false">
      <c r="A179" s="76"/>
      <c r="B179" s="81" t="n">
        <v>175</v>
      </c>
      <c r="C179" s="82" t="n">
        <v>4.51</v>
      </c>
      <c r="D179" s="92" t="n">
        <v>4.57</v>
      </c>
      <c r="E179" s="93" t="n">
        <v>4.76</v>
      </c>
      <c r="F179" s="82"/>
      <c r="G179" s="92"/>
      <c r="H179" s="93"/>
      <c r="I179" s="82"/>
      <c r="J179" s="92"/>
      <c r="K179" s="93"/>
    </row>
    <row r="180" s="85" customFormat="true" ht="13" hidden="false" customHeight="false" outlineLevel="0" collapsed="false">
      <c r="A180" s="76"/>
      <c r="B180" s="81" t="n">
        <v>176</v>
      </c>
      <c r="C180" s="82" t="n">
        <v>4.51</v>
      </c>
      <c r="D180" s="92" t="n">
        <v>4.57</v>
      </c>
      <c r="E180" s="93" t="n">
        <v>4.76</v>
      </c>
      <c r="F180" s="82"/>
      <c r="G180" s="92"/>
      <c r="H180" s="93"/>
      <c r="I180" s="82"/>
      <c r="J180" s="92"/>
      <c r="K180" s="93"/>
    </row>
    <row r="181" s="85" customFormat="true" ht="13" hidden="false" customHeight="false" outlineLevel="0" collapsed="false">
      <c r="A181" s="76"/>
      <c r="B181" s="81" t="n">
        <v>177</v>
      </c>
      <c r="C181" s="82" t="n">
        <v>4.51</v>
      </c>
      <c r="D181" s="92" t="n">
        <v>4.57</v>
      </c>
      <c r="E181" s="93" t="n">
        <v>4.76</v>
      </c>
      <c r="F181" s="82"/>
      <c r="G181" s="92"/>
      <c r="H181" s="93"/>
      <c r="I181" s="82"/>
      <c r="J181" s="92"/>
      <c r="K181" s="93"/>
    </row>
    <row r="182" s="85" customFormat="true" ht="13" hidden="false" customHeight="false" outlineLevel="0" collapsed="false">
      <c r="A182" s="76"/>
      <c r="B182" s="81" t="n">
        <v>178</v>
      </c>
      <c r="C182" s="82" t="n">
        <v>4.52</v>
      </c>
      <c r="D182" s="92" t="n">
        <v>4.58</v>
      </c>
      <c r="E182" s="93" t="n">
        <v>4.77</v>
      </c>
      <c r="F182" s="82"/>
      <c r="G182" s="92"/>
      <c r="H182" s="93"/>
      <c r="I182" s="82"/>
      <c r="J182" s="92"/>
      <c r="K182" s="93"/>
    </row>
    <row r="183" s="85" customFormat="true" ht="13" hidden="false" customHeight="false" outlineLevel="0" collapsed="false">
      <c r="A183" s="76"/>
      <c r="B183" s="81" t="n">
        <v>179</v>
      </c>
      <c r="C183" s="82" t="n">
        <v>4.52</v>
      </c>
      <c r="D183" s="92" t="n">
        <v>4.58</v>
      </c>
      <c r="E183" s="93" t="n">
        <v>4.77</v>
      </c>
      <c r="F183" s="82"/>
      <c r="G183" s="92"/>
      <c r="H183" s="93"/>
      <c r="I183" s="82"/>
      <c r="J183" s="92"/>
      <c r="K183" s="93"/>
    </row>
    <row r="184" s="85" customFormat="true" ht="13" hidden="false" customHeight="false" outlineLevel="0" collapsed="false">
      <c r="A184" s="76"/>
      <c r="B184" s="86" t="n">
        <v>180</v>
      </c>
      <c r="C184" s="82" t="n">
        <v>4.52</v>
      </c>
      <c r="D184" s="92" t="n">
        <v>4.58</v>
      </c>
      <c r="E184" s="93" t="n">
        <v>4.77</v>
      </c>
      <c r="F184" s="82"/>
      <c r="G184" s="92"/>
      <c r="H184" s="93"/>
      <c r="I184" s="82"/>
      <c r="J184" s="92"/>
      <c r="K184" s="93"/>
    </row>
    <row r="185" s="85" customFormat="true" ht="13" hidden="false" customHeight="false" outlineLevel="0" collapsed="false">
      <c r="A185" s="76"/>
      <c r="B185" s="86" t="n">
        <v>181</v>
      </c>
      <c r="C185" s="82" t="n">
        <v>4.52</v>
      </c>
      <c r="D185" s="92" t="n">
        <v>4.58</v>
      </c>
      <c r="E185" s="93" t="n">
        <v>4.77</v>
      </c>
      <c r="F185" s="82"/>
      <c r="G185" s="92"/>
      <c r="H185" s="93"/>
      <c r="I185" s="82"/>
      <c r="J185" s="92"/>
      <c r="K185" s="93"/>
    </row>
    <row r="186" s="85" customFormat="true" ht="13" hidden="false" customHeight="false" outlineLevel="0" collapsed="false">
      <c r="A186" s="76"/>
      <c r="B186" s="86" t="n">
        <v>182</v>
      </c>
      <c r="C186" s="94" t="n">
        <v>4.52</v>
      </c>
      <c r="D186" s="95" t="n">
        <v>4.58</v>
      </c>
      <c r="E186" s="96" t="n">
        <v>4.77</v>
      </c>
      <c r="F186" s="94"/>
      <c r="G186" s="95"/>
      <c r="H186" s="96"/>
      <c r="I186" s="94"/>
      <c r="J186" s="95"/>
      <c r="K186" s="96"/>
    </row>
    <row r="187" s="85" customFormat="true" ht="13" hidden="false" customHeight="false" outlineLevel="0" collapsed="false">
      <c r="A187" s="87" t="s">
        <v>46</v>
      </c>
      <c r="B187" s="88" t="n">
        <v>183</v>
      </c>
      <c r="C187" s="89" t="n">
        <v>4.52</v>
      </c>
      <c r="D187" s="97" t="n">
        <v>4.58</v>
      </c>
      <c r="E187" s="98" t="n">
        <v>4.77</v>
      </c>
      <c r="F187" s="89"/>
      <c r="G187" s="97"/>
      <c r="H187" s="98"/>
      <c r="I187" s="89"/>
      <c r="J187" s="97"/>
      <c r="K187" s="98"/>
    </row>
    <row r="188" s="85" customFormat="true" ht="13" hidden="false" customHeight="false" outlineLevel="0" collapsed="false">
      <c r="A188" s="76"/>
      <c r="B188" s="81" t="n">
        <v>184</v>
      </c>
      <c r="C188" s="78" t="n">
        <v>4.52</v>
      </c>
      <c r="D188" s="99" t="n">
        <v>4.58</v>
      </c>
      <c r="E188" s="100" t="n">
        <v>4.77</v>
      </c>
      <c r="F188" s="78"/>
      <c r="G188" s="99"/>
      <c r="H188" s="100"/>
      <c r="I188" s="78"/>
      <c r="J188" s="99"/>
      <c r="K188" s="100"/>
    </row>
    <row r="189" s="85" customFormat="true" ht="13" hidden="false" customHeight="false" outlineLevel="0" collapsed="false">
      <c r="A189" s="76"/>
      <c r="B189" s="81" t="n">
        <v>185</v>
      </c>
      <c r="C189" s="82" t="n">
        <v>4.52</v>
      </c>
      <c r="D189" s="92" t="n">
        <v>4.58</v>
      </c>
      <c r="E189" s="93" t="n">
        <v>4.77</v>
      </c>
      <c r="F189" s="82"/>
      <c r="G189" s="92"/>
      <c r="H189" s="93"/>
      <c r="I189" s="82"/>
      <c r="J189" s="92"/>
      <c r="K189" s="93"/>
    </row>
    <row r="190" s="85" customFormat="true" ht="13" hidden="false" customHeight="false" outlineLevel="0" collapsed="false">
      <c r="A190" s="76"/>
      <c r="B190" s="81" t="n">
        <v>186</v>
      </c>
      <c r="C190" s="82" t="n">
        <v>4.52</v>
      </c>
      <c r="D190" s="92" t="n">
        <v>4.58</v>
      </c>
      <c r="E190" s="93" t="n">
        <v>4.77</v>
      </c>
      <c r="F190" s="82"/>
      <c r="G190" s="92"/>
      <c r="H190" s="93"/>
      <c r="I190" s="82"/>
      <c r="J190" s="92"/>
      <c r="K190" s="93"/>
    </row>
    <row r="191" s="85" customFormat="true" ht="13" hidden="false" customHeight="false" outlineLevel="0" collapsed="false">
      <c r="A191" s="76"/>
      <c r="B191" s="81" t="n">
        <v>187</v>
      </c>
      <c r="C191" s="82" t="n">
        <v>4.52</v>
      </c>
      <c r="D191" s="92" t="n">
        <v>4.58</v>
      </c>
      <c r="E191" s="93" t="n">
        <v>4.77</v>
      </c>
      <c r="F191" s="82"/>
      <c r="G191" s="92"/>
      <c r="H191" s="93"/>
      <c r="I191" s="82"/>
      <c r="J191" s="92"/>
      <c r="K191" s="93"/>
    </row>
    <row r="192" s="85" customFormat="true" ht="13" hidden="false" customHeight="false" outlineLevel="0" collapsed="false">
      <c r="A192" s="76"/>
      <c r="B192" s="81" t="n">
        <v>188</v>
      </c>
      <c r="C192" s="82" t="n">
        <v>4.52</v>
      </c>
      <c r="D192" s="92" t="n">
        <v>4.58</v>
      </c>
      <c r="E192" s="93" t="n">
        <v>4.77</v>
      </c>
      <c r="F192" s="82"/>
      <c r="G192" s="92"/>
      <c r="H192" s="93"/>
      <c r="I192" s="82"/>
      <c r="J192" s="92"/>
      <c r="K192" s="93"/>
    </row>
    <row r="193" s="85" customFormat="true" ht="13" hidden="false" customHeight="false" outlineLevel="0" collapsed="false">
      <c r="A193" s="76"/>
      <c r="B193" s="81" t="n">
        <v>189</v>
      </c>
      <c r="C193" s="82" t="n">
        <v>4.52</v>
      </c>
      <c r="D193" s="92" t="n">
        <v>4.59</v>
      </c>
      <c r="E193" s="93" t="n">
        <v>4.78</v>
      </c>
      <c r="F193" s="82"/>
      <c r="G193" s="92"/>
      <c r="H193" s="93"/>
      <c r="I193" s="82"/>
      <c r="J193" s="92"/>
      <c r="K193" s="93"/>
    </row>
    <row r="194" s="85" customFormat="true" ht="13" hidden="false" customHeight="false" outlineLevel="0" collapsed="false">
      <c r="A194" s="76"/>
      <c r="B194" s="81" t="n">
        <v>190</v>
      </c>
      <c r="C194" s="82" t="n">
        <v>4.53</v>
      </c>
      <c r="D194" s="92" t="n">
        <v>4.59</v>
      </c>
      <c r="E194" s="93" t="n">
        <v>4.78</v>
      </c>
      <c r="F194" s="82"/>
      <c r="G194" s="92"/>
      <c r="H194" s="93"/>
      <c r="I194" s="82"/>
      <c r="J194" s="92"/>
      <c r="K194" s="93"/>
    </row>
    <row r="195" s="85" customFormat="true" ht="13" hidden="false" customHeight="false" outlineLevel="0" collapsed="false">
      <c r="A195" s="76"/>
      <c r="B195" s="81" t="n">
        <v>191</v>
      </c>
      <c r="C195" s="82" t="n">
        <v>4.53</v>
      </c>
      <c r="D195" s="92" t="n">
        <v>4.59</v>
      </c>
      <c r="E195" s="93" t="n">
        <v>4.78</v>
      </c>
      <c r="F195" s="82"/>
      <c r="G195" s="92"/>
      <c r="H195" s="93"/>
      <c r="I195" s="82"/>
      <c r="J195" s="92"/>
      <c r="K195" s="93"/>
    </row>
    <row r="196" s="85" customFormat="true" ht="13" hidden="false" customHeight="false" outlineLevel="0" collapsed="false">
      <c r="A196" s="76"/>
      <c r="B196" s="81" t="n">
        <v>192</v>
      </c>
      <c r="C196" s="82" t="n">
        <v>4.53</v>
      </c>
      <c r="D196" s="92" t="n">
        <v>4.59</v>
      </c>
      <c r="E196" s="93" t="n">
        <v>4.78</v>
      </c>
      <c r="F196" s="82"/>
      <c r="G196" s="92"/>
      <c r="H196" s="93"/>
      <c r="I196" s="82"/>
      <c r="J196" s="92"/>
      <c r="K196" s="93"/>
    </row>
    <row r="197" s="85" customFormat="true" ht="13" hidden="false" customHeight="false" outlineLevel="0" collapsed="false">
      <c r="A197" s="76"/>
      <c r="B197" s="81" t="n">
        <v>193</v>
      </c>
      <c r="C197" s="82" t="n">
        <v>4.53</v>
      </c>
      <c r="D197" s="92" t="n">
        <v>4.59</v>
      </c>
      <c r="E197" s="93" t="n">
        <v>4.78</v>
      </c>
      <c r="F197" s="82"/>
      <c r="G197" s="92"/>
      <c r="H197" s="93"/>
      <c r="I197" s="82"/>
      <c r="J197" s="92"/>
      <c r="K197" s="93"/>
    </row>
    <row r="198" s="85" customFormat="true" ht="13" hidden="false" customHeight="false" outlineLevel="0" collapsed="false">
      <c r="A198" s="76"/>
      <c r="B198" s="81" t="n">
        <v>194</v>
      </c>
      <c r="C198" s="82" t="n">
        <v>4.53</v>
      </c>
      <c r="D198" s="92" t="n">
        <v>4.59</v>
      </c>
      <c r="E198" s="93" t="n">
        <v>4.78</v>
      </c>
      <c r="F198" s="82"/>
      <c r="G198" s="92"/>
      <c r="H198" s="93"/>
      <c r="I198" s="82"/>
      <c r="J198" s="92"/>
      <c r="K198" s="93"/>
    </row>
    <row r="199" s="85" customFormat="true" ht="13" hidden="false" customHeight="false" outlineLevel="0" collapsed="false">
      <c r="A199" s="76"/>
      <c r="B199" s="81" t="n">
        <v>195</v>
      </c>
      <c r="C199" s="82" t="n">
        <v>4.53</v>
      </c>
      <c r="D199" s="92" t="n">
        <v>4.59</v>
      </c>
      <c r="E199" s="93" t="n">
        <v>4.78</v>
      </c>
      <c r="F199" s="82"/>
      <c r="G199" s="92"/>
      <c r="H199" s="93"/>
      <c r="I199" s="82"/>
      <c r="J199" s="92"/>
      <c r="K199" s="93"/>
    </row>
    <row r="200" s="85" customFormat="true" ht="13" hidden="false" customHeight="false" outlineLevel="0" collapsed="false">
      <c r="A200" s="76"/>
      <c r="B200" s="81" t="n">
        <v>196</v>
      </c>
      <c r="C200" s="82" t="n">
        <v>4.53</v>
      </c>
      <c r="D200" s="92" t="n">
        <v>4.59</v>
      </c>
      <c r="E200" s="93" t="n">
        <v>4.78</v>
      </c>
      <c r="F200" s="82"/>
      <c r="G200" s="92"/>
      <c r="H200" s="93"/>
      <c r="I200" s="82"/>
      <c r="J200" s="92"/>
      <c r="K200" s="93"/>
    </row>
    <row r="201" s="85" customFormat="true" ht="13" hidden="false" customHeight="false" outlineLevel="0" collapsed="false">
      <c r="A201" s="76"/>
      <c r="B201" s="81" t="n">
        <v>197</v>
      </c>
      <c r="C201" s="82" t="n">
        <v>4.53</v>
      </c>
      <c r="D201" s="92" t="n">
        <v>4.59</v>
      </c>
      <c r="E201" s="93" t="n">
        <v>4.78</v>
      </c>
      <c r="F201" s="82"/>
      <c r="G201" s="92"/>
      <c r="H201" s="93"/>
      <c r="I201" s="82"/>
      <c r="J201" s="92"/>
      <c r="K201" s="93"/>
    </row>
    <row r="202" s="85" customFormat="true" ht="13" hidden="false" customHeight="false" outlineLevel="0" collapsed="false">
      <c r="A202" s="76"/>
      <c r="B202" s="81" t="n">
        <v>198</v>
      </c>
      <c r="C202" s="82" t="n">
        <v>4.53</v>
      </c>
      <c r="D202" s="92" t="n">
        <v>4.59</v>
      </c>
      <c r="E202" s="93" t="n">
        <v>4.78</v>
      </c>
      <c r="F202" s="82"/>
      <c r="G202" s="92"/>
      <c r="H202" s="93"/>
      <c r="I202" s="82"/>
      <c r="J202" s="92"/>
      <c r="K202" s="93"/>
    </row>
    <row r="203" s="85" customFormat="true" ht="13" hidden="false" customHeight="false" outlineLevel="0" collapsed="false">
      <c r="A203" s="76"/>
      <c r="B203" s="81" t="n">
        <v>199</v>
      </c>
      <c r="C203" s="82" t="n">
        <v>4.53</v>
      </c>
      <c r="D203" s="92" t="n">
        <v>4.59</v>
      </c>
      <c r="E203" s="93" t="n">
        <v>4.78</v>
      </c>
      <c r="F203" s="82"/>
      <c r="G203" s="92"/>
      <c r="H203" s="93"/>
      <c r="I203" s="82"/>
      <c r="J203" s="92"/>
      <c r="K203" s="93"/>
    </row>
    <row r="204" s="85" customFormat="true" ht="13" hidden="false" customHeight="false" outlineLevel="0" collapsed="false">
      <c r="A204" s="76"/>
      <c r="B204" s="81" t="n">
        <v>200</v>
      </c>
      <c r="C204" s="82" t="n">
        <v>4.53</v>
      </c>
      <c r="D204" s="92" t="n">
        <v>4.59</v>
      </c>
      <c r="E204" s="93" t="n">
        <v>4.78</v>
      </c>
      <c r="F204" s="82"/>
      <c r="G204" s="92"/>
      <c r="H204" s="93"/>
      <c r="I204" s="82"/>
      <c r="J204" s="92"/>
      <c r="K204" s="93"/>
    </row>
    <row r="205" s="85" customFormat="true" ht="13" hidden="false" customHeight="false" outlineLevel="0" collapsed="false">
      <c r="A205" s="76"/>
      <c r="B205" s="81" t="n">
        <v>201</v>
      </c>
      <c r="C205" s="82" t="n">
        <v>4.53</v>
      </c>
      <c r="D205" s="92" t="n">
        <v>4.6</v>
      </c>
      <c r="E205" s="93" t="n">
        <v>4.79</v>
      </c>
      <c r="F205" s="82"/>
      <c r="G205" s="92"/>
      <c r="H205" s="93"/>
      <c r="I205" s="82"/>
      <c r="J205" s="92"/>
      <c r="K205" s="93"/>
    </row>
    <row r="206" s="85" customFormat="true" ht="13" hidden="false" customHeight="false" outlineLevel="0" collapsed="false">
      <c r="A206" s="76"/>
      <c r="B206" s="81" t="n">
        <v>202</v>
      </c>
      <c r="C206" s="82" t="n">
        <v>4.53</v>
      </c>
      <c r="D206" s="92" t="n">
        <v>4.6</v>
      </c>
      <c r="E206" s="93" t="n">
        <v>4.79</v>
      </c>
      <c r="F206" s="82"/>
      <c r="G206" s="92"/>
      <c r="H206" s="93"/>
      <c r="I206" s="82"/>
      <c r="J206" s="92"/>
      <c r="K206" s="93"/>
    </row>
    <row r="207" s="85" customFormat="true" ht="13" hidden="false" customHeight="false" outlineLevel="0" collapsed="false">
      <c r="A207" s="76"/>
      <c r="B207" s="81" t="n">
        <v>203</v>
      </c>
      <c r="C207" s="82" t="n">
        <v>4.54</v>
      </c>
      <c r="D207" s="92" t="n">
        <v>4.6</v>
      </c>
      <c r="E207" s="93" t="n">
        <v>4.79</v>
      </c>
      <c r="F207" s="82"/>
      <c r="G207" s="92"/>
      <c r="H207" s="93"/>
      <c r="I207" s="82"/>
      <c r="J207" s="92"/>
      <c r="K207" s="93"/>
    </row>
    <row r="208" s="85" customFormat="true" ht="13" hidden="false" customHeight="false" outlineLevel="0" collapsed="false">
      <c r="A208" s="76"/>
      <c r="B208" s="81" t="n">
        <v>204</v>
      </c>
      <c r="C208" s="82" t="n">
        <v>4.54</v>
      </c>
      <c r="D208" s="92" t="n">
        <v>4.6</v>
      </c>
      <c r="E208" s="93" t="n">
        <v>4.79</v>
      </c>
      <c r="F208" s="82"/>
      <c r="G208" s="92"/>
      <c r="H208" s="93"/>
      <c r="I208" s="82"/>
      <c r="J208" s="92"/>
      <c r="K208" s="93"/>
    </row>
    <row r="209" s="85" customFormat="true" ht="13" hidden="false" customHeight="false" outlineLevel="0" collapsed="false">
      <c r="A209" s="76"/>
      <c r="B209" s="81" t="n">
        <v>205</v>
      </c>
      <c r="C209" s="82" t="n">
        <v>4.54</v>
      </c>
      <c r="D209" s="92" t="n">
        <v>4.6</v>
      </c>
      <c r="E209" s="93" t="n">
        <v>4.79</v>
      </c>
      <c r="F209" s="82"/>
      <c r="G209" s="92"/>
      <c r="H209" s="93"/>
      <c r="I209" s="82"/>
      <c r="J209" s="92"/>
      <c r="K209" s="93"/>
    </row>
    <row r="210" s="85" customFormat="true" ht="13" hidden="false" customHeight="false" outlineLevel="0" collapsed="false">
      <c r="A210" s="76"/>
      <c r="B210" s="81" t="n">
        <v>206</v>
      </c>
      <c r="C210" s="82" t="n">
        <v>4.54</v>
      </c>
      <c r="D210" s="92" t="n">
        <v>4.6</v>
      </c>
      <c r="E210" s="93" t="n">
        <v>4.79</v>
      </c>
      <c r="F210" s="82"/>
      <c r="G210" s="92"/>
      <c r="H210" s="93"/>
      <c r="I210" s="82"/>
      <c r="J210" s="92"/>
      <c r="K210" s="93"/>
    </row>
    <row r="211" s="85" customFormat="true" ht="13" hidden="false" customHeight="false" outlineLevel="0" collapsed="false">
      <c r="A211" s="76"/>
      <c r="B211" s="81" t="n">
        <v>207</v>
      </c>
      <c r="C211" s="82" t="n">
        <v>4.54</v>
      </c>
      <c r="D211" s="92" t="n">
        <v>4.6</v>
      </c>
      <c r="E211" s="93" t="n">
        <v>4.79</v>
      </c>
      <c r="F211" s="82"/>
      <c r="G211" s="92"/>
      <c r="H211" s="93"/>
      <c r="I211" s="82"/>
      <c r="J211" s="92"/>
      <c r="K211" s="93"/>
    </row>
    <row r="212" s="85" customFormat="true" ht="13" hidden="false" customHeight="false" outlineLevel="0" collapsed="false">
      <c r="A212" s="76"/>
      <c r="B212" s="81" t="n">
        <v>208</v>
      </c>
      <c r="C212" s="82" t="n">
        <v>4.54</v>
      </c>
      <c r="D212" s="92" t="n">
        <v>4.6</v>
      </c>
      <c r="E212" s="93" t="n">
        <v>4.79</v>
      </c>
      <c r="F212" s="82"/>
      <c r="G212" s="92"/>
      <c r="H212" s="93"/>
      <c r="I212" s="82"/>
      <c r="J212" s="92"/>
      <c r="K212" s="93"/>
    </row>
    <row r="213" s="85" customFormat="true" ht="13" hidden="false" customHeight="false" outlineLevel="0" collapsed="false">
      <c r="A213" s="76"/>
      <c r="B213" s="81" t="n">
        <v>209</v>
      </c>
      <c r="C213" s="82" t="n">
        <v>4.54</v>
      </c>
      <c r="D213" s="92" t="n">
        <v>4.6</v>
      </c>
      <c r="E213" s="93" t="n">
        <v>4.79</v>
      </c>
      <c r="F213" s="82"/>
      <c r="G213" s="92"/>
      <c r="H213" s="93"/>
      <c r="I213" s="82"/>
      <c r="J213" s="92"/>
      <c r="K213" s="93"/>
    </row>
    <row r="214" s="85" customFormat="true" ht="13" hidden="false" customHeight="false" outlineLevel="0" collapsed="false">
      <c r="A214" s="76"/>
      <c r="B214" s="81" t="n">
        <v>210</v>
      </c>
      <c r="C214" s="82" t="n">
        <v>4.54</v>
      </c>
      <c r="D214" s="92" t="n">
        <v>4.6</v>
      </c>
      <c r="E214" s="93" t="n">
        <v>4.79</v>
      </c>
      <c r="F214" s="82"/>
      <c r="G214" s="92"/>
      <c r="H214" s="93"/>
      <c r="I214" s="82"/>
      <c r="J214" s="92"/>
      <c r="K214" s="93"/>
    </row>
    <row r="215" s="85" customFormat="true" ht="13" hidden="false" customHeight="false" outlineLevel="0" collapsed="false">
      <c r="A215" s="76"/>
      <c r="B215" s="81" t="n">
        <v>211</v>
      </c>
      <c r="C215" s="82" t="n">
        <v>4.54</v>
      </c>
      <c r="D215" s="92" t="n">
        <v>4.6</v>
      </c>
      <c r="E215" s="93" t="n">
        <v>4.79</v>
      </c>
      <c r="F215" s="82"/>
      <c r="G215" s="92"/>
      <c r="H215" s="93"/>
      <c r="I215" s="82"/>
      <c r="J215" s="92"/>
      <c r="K215" s="93"/>
    </row>
    <row r="216" s="85" customFormat="true" ht="13" hidden="false" customHeight="false" outlineLevel="0" collapsed="false">
      <c r="A216" s="76"/>
      <c r="B216" s="81" t="n">
        <v>212</v>
      </c>
      <c r="C216" s="82" t="n">
        <v>4.54</v>
      </c>
      <c r="D216" s="92" t="n">
        <v>4.61</v>
      </c>
      <c r="E216" s="93" t="n">
        <v>4.8</v>
      </c>
      <c r="F216" s="82"/>
      <c r="G216" s="92"/>
      <c r="H216" s="93"/>
      <c r="I216" s="82"/>
      <c r="J216" s="92"/>
      <c r="K216" s="93"/>
    </row>
    <row r="217" s="85" customFormat="true" ht="13" hidden="false" customHeight="false" outlineLevel="0" collapsed="false">
      <c r="A217" s="76"/>
      <c r="B217" s="81" t="n">
        <v>213</v>
      </c>
      <c r="C217" s="82" t="n">
        <v>4.54</v>
      </c>
      <c r="D217" s="92" t="n">
        <v>4.61</v>
      </c>
      <c r="E217" s="93" t="n">
        <v>4.8</v>
      </c>
      <c r="F217" s="82"/>
      <c r="G217" s="92"/>
      <c r="H217" s="93"/>
      <c r="I217" s="82"/>
      <c r="J217" s="92"/>
      <c r="K217" s="93"/>
    </row>
    <row r="218" s="85" customFormat="true" ht="13" hidden="false" customHeight="false" outlineLevel="0" collapsed="false">
      <c r="A218" s="76"/>
      <c r="B218" s="81" t="n">
        <v>214</v>
      </c>
      <c r="C218" s="82" t="n">
        <v>4.54</v>
      </c>
      <c r="D218" s="92" t="n">
        <v>4.61</v>
      </c>
      <c r="E218" s="93" t="n">
        <v>4.8</v>
      </c>
      <c r="F218" s="82"/>
      <c r="G218" s="92"/>
      <c r="H218" s="93"/>
      <c r="I218" s="82"/>
      <c r="J218" s="92"/>
      <c r="K218" s="93"/>
    </row>
    <row r="219" s="85" customFormat="true" ht="13" hidden="false" customHeight="false" outlineLevel="0" collapsed="false">
      <c r="A219" s="76"/>
      <c r="B219" s="81" t="n">
        <v>215</v>
      </c>
      <c r="C219" s="82" t="n">
        <v>4.54</v>
      </c>
      <c r="D219" s="92" t="n">
        <v>4.61</v>
      </c>
      <c r="E219" s="93" t="n">
        <v>4.8</v>
      </c>
      <c r="F219" s="82"/>
      <c r="G219" s="92"/>
      <c r="H219" s="93"/>
      <c r="I219" s="82"/>
      <c r="J219" s="92"/>
      <c r="K219" s="93"/>
    </row>
    <row r="220" s="85" customFormat="true" ht="13" hidden="false" customHeight="false" outlineLevel="0" collapsed="false">
      <c r="A220" s="76"/>
      <c r="B220" s="81" t="n">
        <v>216</v>
      </c>
      <c r="C220" s="82" t="n">
        <v>4.55</v>
      </c>
      <c r="D220" s="92" t="n">
        <v>4.61</v>
      </c>
      <c r="E220" s="93" t="n">
        <v>4.8</v>
      </c>
      <c r="F220" s="82"/>
      <c r="G220" s="92"/>
      <c r="H220" s="93"/>
      <c r="I220" s="82"/>
      <c r="J220" s="92"/>
      <c r="K220" s="93"/>
    </row>
    <row r="221" s="85" customFormat="true" ht="13" hidden="false" customHeight="false" outlineLevel="0" collapsed="false">
      <c r="A221" s="76"/>
      <c r="B221" s="81" t="n">
        <v>217</v>
      </c>
      <c r="C221" s="82" t="n">
        <v>4.55</v>
      </c>
      <c r="D221" s="92" t="n">
        <v>4.61</v>
      </c>
      <c r="E221" s="93" t="n">
        <v>4.8</v>
      </c>
      <c r="F221" s="82"/>
      <c r="G221" s="92"/>
      <c r="H221" s="93"/>
      <c r="I221" s="82"/>
      <c r="J221" s="92"/>
      <c r="K221" s="93"/>
    </row>
    <row r="222" s="85" customFormat="true" ht="13" hidden="false" customHeight="false" outlineLevel="0" collapsed="false">
      <c r="A222" s="76"/>
      <c r="B222" s="81" t="n">
        <v>218</v>
      </c>
      <c r="C222" s="82" t="n">
        <v>4.55</v>
      </c>
      <c r="D222" s="92" t="n">
        <v>4.61</v>
      </c>
      <c r="E222" s="93" t="n">
        <v>4.8</v>
      </c>
      <c r="F222" s="82"/>
      <c r="G222" s="92"/>
      <c r="H222" s="93"/>
      <c r="I222" s="82"/>
      <c r="J222" s="92"/>
      <c r="K222" s="93"/>
    </row>
    <row r="223" s="85" customFormat="true" ht="13" hidden="false" customHeight="false" outlineLevel="0" collapsed="false">
      <c r="A223" s="76"/>
      <c r="B223" s="81" t="n">
        <v>219</v>
      </c>
      <c r="C223" s="82" t="n">
        <v>4.55</v>
      </c>
      <c r="D223" s="92" t="n">
        <v>4.61</v>
      </c>
      <c r="E223" s="93" t="n">
        <v>4.8</v>
      </c>
      <c r="F223" s="82"/>
      <c r="G223" s="92"/>
      <c r="H223" s="93"/>
      <c r="I223" s="82"/>
      <c r="J223" s="92"/>
      <c r="K223" s="93"/>
    </row>
    <row r="224" s="85" customFormat="true" ht="13" hidden="false" customHeight="false" outlineLevel="0" collapsed="false">
      <c r="A224" s="76"/>
      <c r="B224" s="81" t="n">
        <v>220</v>
      </c>
      <c r="C224" s="82" t="n">
        <v>4.55</v>
      </c>
      <c r="D224" s="92" t="n">
        <v>4.61</v>
      </c>
      <c r="E224" s="93" t="n">
        <v>4.8</v>
      </c>
      <c r="F224" s="82"/>
      <c r="G224" s="92"/>
      <c r="H224" s="93"/>
      <c r="I224" s="82"/>
      <c r="J224" s="92"/>
      <c r="K224" s="93"/>
    </row>
    <row r="225" s="85" customFormat="true" ht="13" hidden="false" customHeight="false" outlineLevel="0" collapsed="false">
      <c r="A225" s="76"/>
      <c r="B225" s="81" t="n">
        <v>221</v>
      </c>
      <c r="C225" s="82" t="n">
        <v>4.55</v>
      </c>
      <c r="D225" s="92" t="n">
        <v>4.61</v>
      </c>
      <c r="E225" s="93" t="n">
        <v>4.8</v>
      </c>
      <c r="F225" s="82"/>
      <c r="G225" s="92"/>
      <c r="H225" s="93"/>
      <c r="I225" s="82"/>
      <c r="J225" s="92"/>
      <c r="K225" s="93"/>
    </row>
    <row r="226" s="85" customFormat="true" ht="13" hidden="false" customHeight="false" outlineLevel="0" collapsed="false">
      <c r="A226" s="76"/>
      <c r="B226" s="81" t="n">
        <v>222</v>
      </c>
      <c r="C226" s="82" t="n">
        <v>4.55</v>
      </c>
      <c r="D226" s="92" t="n">
        <v>4.61</v>
      </c>
      <c r="E226" s="93" t="n">
        <v>4.8</v>
      </c>
      <c r="F226" s="82"/>
      <c r="G226" s="92"/>
      <c r="H226" s="93"/>
      <c r="I226" s="82"/>
      <c r="J226" s="92"/>
      <c r="K226" s="93"/>
    </row>
    <row r="227" s="85" customFormat="true" ht="13" hidden="false" customHeight="false" outlineLevel="0" collapsed="false">
      <c r="A227" s="76"/>
      <c r="B227" s="81" t="n">
        <v>223</v>
      </c>
      <c r="C227" s="82" t="n">
        <v>4.55</v>
      </c>
      <c r="D227" s="92" t="n">
        <v>4.62</v>
      </c>
      <c r="E227" s="93" t="n">
        <v>4.81</v>
      </c>
      <c r="F227" s="82"/>
      <c r="G227" s="92"/>
      <c r="H227" s="93"/>
      <c r="I227" s="82"/>
      <c r="J227" s="92"/>
      <c r="K227" s="93"/>
    </row>
    <row r="228" s="85" customFormat="true" ht="13" hidden="false" customHeight="false" outlineLevel="0" collapsed="false">
      <c r="A228" s="76"/>
      <c r="B228" s="81" t="n">
        <v>224</v>
      </c>
      <c r="C228" s="82" t="n">
        <v>4.55</v>
      </c>
      <c r="D228" s="92" t="n">
        <v>4.62</v>
      </c>
      <c r="E228" s="93" t="n">
        <v>4.81</v>
      </c>
      <c r="F228" s="82"/>
      <c r="G228" s="92"/>
      <c r="H228" s="93"/>
      <c r="I228" s="82"/>
      <c r="J228" s="92"/>
      <c r="K228" s="93"/>
    </row>
    <row r="229" s="85" customFormat="true" ht="13" hidden="false" customHeight="false" outlineLevel="0" collapsed="false">
      <c r="A229" s="76"/>
      <c r="B229" s="81" t="n">
        <v>225</v>
      </c>
      <c r="C229" s="82" t="n">
        <v>4.55</v>
      </c>
      <c r="D229" s="92" t="n">
        <v>4.62</v>
      </c>
      <c r="E229" s="93" t="n">
        <v>4.81</v>
      </c>
      <c r="F229" s="82"/>
      <c r="G229" s="92"/>
      <c r="H229" s="93"/>
      <c r="I229" s="82"/>
      <c r="J229" s="92"/>
      <c r="K229" s="93"/>
    </row>
    <row r="230" s="85" customFormat="true" ht="13" hidden="false" customHeight="false" outlineLevel="0" collapsed="false">
      <c r="A230" s="76"/>
      <c r="B230" s="81" t="n">
        <v>226</v>
      </c>
      <c r="C230" s="82" t="n">
        <v>4.55</v>
      </c>
      <c r="D230" s="92" t="n">
        <v>4.62</v>
      </c>
      <c r="E230" s="93" t="n">
        <v>4.81</v>
      </c>
      <c r="F230" s="82"/>
      <c r="G230" s="92"/>
      <c r="H230" s="93"/>
      <c r="I230" s="82"/>
      <c r="J230" s="92"/>
      <c r="K230" s="93"/>
    </row>
    <row r="231" s="85" customFormat="true" ht="13" hidden="false" customHeight="false" outlineLevel="0" collapsed="false">
      <c r="A231" s="76"/>
      <c r="B231" s="81" t="n">
        <v>227</v>
      </c>
      <c r="C231" s="82" t="n">
        <v>4.55</v>
      </c>
      <c r="D231" s="92" t="n">
        <v>4.62</v>
      </c>
      <c r="E231" s="93" t="n">
        <v>4.81</v>
      </c>
      <c r="F231" s="82"/>
      <c r="G231" s="92"/>
      <c r="H231" s="93"/>
      <c r="I231" s="82"/>
      <c r="J231" s="92"/>
      <c r="K231" s="93"/>
    </row>
    <row r="232" s="85" customFormat="true" ht="13" hidden="false" customHeight="false" outlineLevel="0" collapsed="false">
      <c r="A232" s="76"/>
      <c r="B232" s="81" t="n">
        <v>228</v>
      </c>
      <c r="C232" s="82" t="n">
        <v>4.55</v>
      </c>
      <c r="D232" s="92" t="n">
        <v>4.62</v>
      </c>
      <c r="E232" s="93" t="n">
        <v>4.81</v>
      </c>
      <c r="F232" s="82"/>
      <c r="G232" s="92"/>
      <c r="H232" s="93"/>
      <c r="I232" s="82"/>
      <c r="J232" s="92"/>
      <c r="K232" s="93"/>
    </row>
    <row r="233" s="85" customFormat="true" ht="13" hidden="false" customHeight="false" outlineLevel="0" collapsed="false">
      <c r="A233" s="76"/>
      <c r="B233" s="81" t="n">
        <v>229</v>
      </c>
      <c r="C233" s="82" t="n">
        <v>4.56</v>
      </c>
      <c r="D233" s="92" t="n">
        <v>4.62</v>
      </c>
      <c r="E233" s="93" t="n">
        <v>4.81</v>
      </c>
      <c r="F233" s="82"/>
      <c r="G233" s="92"/>
      <c r="H233" s="93"/>
      <c r="I233" s="82"/>
      <c r="J233" s="92"/>
      <c r="K233" s="93"/>
    </row>
    <row r="234" s="85" customFormat="true" ht="13" hidden="false" customHeight="false" outlineLevel="0" collapsed="false">
      <c r="A234" s="76"/>
      <c r="B234" s="81" t="n">
        <v>230</v>
      </c>
      <c r="C234" s="82" t="n">
        <v>4.56</v>
      </c>
      <c r="D234" s="92" t="n">
        <v>4.62</v>
      </c>
      <c r="E234" s="93" t="n">
        <v>4.81</v>
      </c>
      <c r="F234" s="82"/>
      <c r="G234" s="92"/>
      <c r="H234" s="93"/>
      <c r="I234" s="82"/>
      <c r="J234" s="92"/>
      <c r="K234" s="93"/>
    </row>
    <row r="235" s="85" customFormat="true" ht="13" hidden="false" customHeight="false" outlineLevel="0" collapsed="false">
      <c r="A235" s="76"/>
      <c r="B235" s="81" t="n">
        <v>231</v>
      </c>
      <c r="C235" s="82" t="n">
        <v>4.56</v>
      </c>
      <c r="D235" s="92" t="n">
        <v>4.62</v>
      </c>
      <c r="E235" s="93" t="n">
        <v>4.81</v>
      </c>
      <c r="F235" s="82"/>
      <c r="G235" s="92"/>
      <c r="H235" s="93"/>
      <c r="I235" s="82"/>
      <c r="J235" s="92"/>
      <c r="K235" s="93"/>
    </row>
    <row r="236" s="85" customFormat="true" ht="13" hidden="false" customHeight="false" outlineLevel="0" collapsed="false">
      <c r="A236" s="76"/>
      <c r="B236" s="81" t="n">
        <v>232</v>
      </c>
      <c r="C236" s="82" t="n">
        <v>4.56</v>
      </c>
      <c r="D236" s="92" t="n">
        <v>4.62</v>
      </c>
      <c r="E236" s="93" t="n">
        <v>4.81</v>
      </c>
      <c r="F236" s="82"/>
      <c r="G236" s="92"/>
      <c r="H236" s="93"/>
      <c r="I236" s="82"/>
      <c r="J236" s="92"/>
      <c r="K236" s="93"/>
    </row>
    <row r="237" s="85" customFormat="true" ht="13" hidden="false" customHeight="false" outlineLevel="0" collapsed="false">
      <c r="A237" s="76"/>
      <c r="B237" s="81" t="n">
        <v>233</v>
      </c>
      <c r="C237" s="82" t="n">
        <v>4.56</v>
      </c>
      <c r="D237" s="92" t="n">
        <v>4.62</v>
      </c>
      <c r="E237" s="93" t="n">
        <v>4.81</v>
      </c>
      <c r="F237" s="82"/>
      <c r="G237" s="92"/>
      <c r="H237" s="93"/>
      <c r="I237" s="82"/>
      <c r="J237" s="92"/>
      <c r="K237" s="93"/>
    </row>
    <row r="238" s="85" customFormat="true" ht="13" hidden="false" customHeight="false" outlineLevel="0" collapsed="false">
      <c r="A238" s="76"/>
      <c r="B238" s="81" t="n">
        <v>234</v>
      </c>
      <c r="C238" s="82" t="n">
        <v>4.56</v>
      </c>
      <c r="D238" s="92" t="n">
        <v>4.62</v>
      </c>
      <c r="E238" s="93" t="n">
        <v>4.81</v>
      </c>
      <c r="F238" s="82"/>
      <c r="G238" s="92"/>
      <c r="H238" s="93"/>
      <c r="I238" s="82"/>
      <c r="J238" s="92"/>
      <c r="K238" s="93"/>
    </row>
    <row r="239" s="85" customFormat="true" ht="13" hidden="false" customHeight="false" outlineLevel="0" collapsed="false">
      <c r="A239" s="76"/>
      <c r="B239" s="81" t="n">
        <v>235</v>
      </c>
      <c r="C239" s="82" t="n">
        <v>4.56</v>
      </c>
      <c r="D239" s="92" t="n">
        <v>4.63</v>
      </c>
      <c r="E239" s="93" t="n">
        <v>4.82</v>
      </c>
      <c r="F239" s="82"/>
      <c r="G239" s="92"/>
      <c r="H239" s="93"/>
      <c r="I239" s="82"/>
      <c r="J239" s="92"/>
      <c r="K239" s="93"/>
    </row>
    <row r="240" s="85" customFormat="true" ht="13" hidden="false" customHeight="false" outlineLevel="0" collapsed="false">
      <c r="A240" s="76"/>
      <c r="B240" s="81" t="n">
        <v>236</v>
      </c>
      <c r="C240" s="82" t="n">
        <v>4.56</v>
      </c>
      <c r="D240" s="92" t="n">
        <v>4.63</v>
      </c>
      <c r="E240" s="93" t="n">
        <v>4.82</v>
      </c>
      <c r="F240" s="82"/>
      <c r="G240" s="92"/>
      <c r="H240" s="93"/>
      <c r="I240" s="82"/>
      <c r="J240" s="92"/>
      <c r="K240" s="93"/>
    </row>
    <row r="241" s="85" customFormat="true" ht="13" hidden="false" customHeight="false" outlineLevel="0" collapsed="false">
      <c r="A241" s="76"/>
      <c r="B241" s="81" t="n">
        <v>237</v>
      </c>
      <c r="C241" s="82" t="n">
        <v>4.56</v>
      </c>
      <c r="D241" s="92" t="n">
        <v>4.63</v>
      </c>
      <c r="E241" s="93" t="n">
        <v>4.82</v>
      </c>
      <c r="F241" s="82"/>
      <c r="G241" s="92"/>
      <c r="H241" s="93"/>
      <c r="I241" s="82"/>
      <c r="J241" s="92"/>
      <c r="K241" s="93"/>
    </row>
    <row r="242" s="85" customFormat="true" ht="13" hidden="false" customHeight="false" outlineLevel="0" collapsed="false">
      <c r="A242" s="76"/>
      <c r="B242" s="81" t="n">
        <v>238</v>
      </c>
      <c r="C242" s="82" t="n">
        <v>4.56</v>
      </c>
      <c r="D242" s="92" t="n">
        <v>4.63</v>
      </c>
      <c r="E242" s="93" t="n">
        <v>4.82</v>
      </c>
      <c r="F242" s="82"/>
      <c r="G242" s="92"/>
      <c r="H242" s="93"/>
      <c r="I242" s="82"/>
      <c r="J242" s="92"/>
      <c r="K242" s="93"/>
    </row>
    <row r="243" s="85" customFormat="true" ht="13" hidden="false" customHeight="false" outlineLevel="0" collapsed="false">
      <c r="A243" s="76"/>
      <c r="B243" s="81" t="n">
        <v>239</v>
      </c>
      <c r="C243" s="82" t="n">
        <v>4.56</v>
      </c>
      <c r="D243" s="92" t="n">
        <v>4.63</v>
      </c>
      <c r="E243" s="93" t="n">
        <v>4.82</v>
      </c>
      <c r="F243" s="82"/>
      <c r="G243" s="92"/>
      <c r="H243" s="93"/>
      <c r="I243" s="82"/>
      <c r="J243" s="92"/>
      <c r="K243" s="93"/>
    </row>
    <row r="244" s="85" customFormat="true" ht="13" hidden="false" customHeight="false" outlineLevel="0" collapsed="false">
      <c r="A244" s="76"/>
      <c r="B244" s="81" t="n">
        <v>240</v>
      </c>
      <c r="C244" s="82" t="n">
        <v>4.56</v>
      </c>
      <c r="D244" s="92" t="n">
        <v>4.63</v>
      </c>
      <c r="E244" s="93" t="n">
        <v>4.82</v>
      </c>
      <c r="F244" s="82"/>
      <c r="G244" s="92"/>
      <c r="H244" s="93"/>
      <c r="I244" s="82"/>
      <c r="J244" s="92"/>
      <c r="K244" s="93"/>
    </row>
    <row r="245" s="85" customFormat="true" ht="13" hidden="false" customHeight="false" outlineLevel="0" collapsed="false">
      <c r="A245" s="76"/>
      <c r="B245" s="81" t="n">
        <v>241</v>
      </c>
      <c r="C245" s="82" t="n">
        <v>4.56</v>
      </c>
      <c r="D245" s="92" t="n">
        <v>4.63</v>
      </c>
      <c r="E245" s="93" t="n">
        <v>4.82</v>
      </c>
      <c r="F245" s="82"/>
      <c r="G245" s="92"/>
      <c r="H245" s="93"/>
      <c r="I245" s="82"/>
      <c r="J245" s="92"/>
      <c r="K245" s="93"/>
    </row>
    <row r="246" s="85" customFormat="true" ht="13" hidden="false" customHeight="false" outlineLevel="0" collapsed="false">
      <c r="A246" s="76"/>
      <c r="B246" s="81" t="n">
        <v>242</v>
      </c>
      <c r="C246" s="82" t="n">
        <v>4.57</v>
      </c>
      <c r="D246" s="92" t="n">
        <v>4.63</v>
      </c>
      <c r="E246" s="93" t="n">
        <v>4.82</v>
      </c>
      <c r="F246" s="82"/>
      <c r="G246" s="92"/>
      <c r="H246" s="93"/>
      <c r="I246" s="82"/>
      <c r="J246" s="92"/>
      <c r="K246" s="93"/>
    </row>
    <row r="247" s="85" customFormat="true" ht="13" hidden="false" customHeight="false" outlineLevel="0" collapsed="false">
      <c r="A247" s="76"/>
      <c r="B247" s="81" t="n">
        <v>243</v>
      </c>
      <c r="C247" s="82" t="n">
        <v>4.57</v>
      </c>
      <c r="D247" s="92" t="n">
        <v>4.63</v>
      </c>
      <c r="E247" s="93" t="n">
        <v>4.82</v>
      </c>
      <c r="F247" s="82"/>
      <c r="G247" s="92"/>
      <c r="H247" s="93"/>
      <c r="I247" s="82"/>
      <c r="J247" s="92"/>
      <c r="K247" s="93"/>
    </row>
    <row r="248" s="85" customFormat="true" ht="13" hidden="false" customHeight="false" outlineLevel="0" collapsed="false">
      <c r="A248" s="76"/>
      <c r="B248" s="81" t="n">
        <v>244</v>
      </c>
      <c r="C248" s="82" t="n">
        <v>4.57</v>
      </c>
      <c r="D248" s="92" t="n">
        <v>4.63</v>
      </c>
      <c r="E248" s="93" t="n">
        <v>4.82</v>
      </c>
      <c r="F248" s="82"/>
      <c r="G248" s="92"/>
      <c r="H248" s="93"/>
      <c r="I248" s="82"/>
      <c r="J248" s="92"/>
      <c r="K248" s="93"/>
    </row>
    <row r="249" s="85" customFormat="true" ht="13" hidden="false" customHeight="false" outlineLevel="0" collapsed="false">
      <c r="A249" s="76"/>
      <c r="B249" s="81" t="n">
        <v>245</v>
      </c>
      <c r="C249" s="82" t="n">
        <v>4.57</v>
      </c>
      <c r="D249" s="92" t="n">
        <v>4.63</v>
      </c>
      <c r="E249" s="93" t="n">
        <v>4.82</v>
      </c>
      <c r="F249" s="82"/>
      <c r="G249" s="92"/>
      <c r="H249" s="93"/>
      <c r="I249" s="82"/>
      <c r="J249" s="92"/>
      <c r="K249" s="93"/>
    </row>
    <row r="250" s="85" customFormat="true" ht="13" hidden="false" customHeight="false" outlineLevel="0" collapsed="false">
      <c r="A250" s="76"/>
      <c r="B250" s="81" t="n">
        <v>246</v>
      </c>
      <c r="C250" s="82" t="n">
        <v>4.57</v>
      </c>
      <c r="D250" s="92" t="n">
        <v>4.64</v>
      </c>
      <c r="E250" s="93" t="n">
        <v>4.83</v>
      </c>
      <c r="F250" s="82"/>
      <c r="G250" s="92"/>
      <c r="H250" s="93"/>
      <c r="I250" s="82"/>
      <c r="J250" s="92"/>
      <c r="K250" s="93"/>
    </row>
    <row r="251" s="85" customFormat="true" ht="13" hidden="false" customHeight="false" outlineLevel="0" collapsed="false">
      <c r="A251" s="76"/>
      <c r="B251" s="81" t="n">
        <v>247</v>
      </c>
      <c r="C251" s="82" t="n">
        <v>4.57</v>
      </c>
      <c r="D251" s="92" t="n">
        <v>4.64</v>
      </c>
      <c r="E251" s="93" t="n">
        <v>4.83</v>
      </c>
      <c r="F251" s="82"/>
      <c r="G251" s="92"/>
      <c r="H251" s="93"/>
      <c r="I251" s="82"/>
      <c r="J251" s="92"/>
      <c r="K251" s="93"/>
    </row>
    <row r="252" s="85" customFormat="true" ht="13" hidden="false" customHeight="false" outlineLevel="0" collapsed="false">
      <c r="A252" s="76"/>
      <c r="B252" s="81" t="n">
        <v>248</v>
      </c>
      <c r="C252" s="82" t="n">
        <v>4.57</v>
      </c>
      <c r="D252" s="92" t="n">
        <v>4.64</v>
      </c>
      <c r="E252" s="93" t="n">
        <v>4.83</v>
      </c>
      <c r="F252" s="82"/>
      <c r="G252" s="92"/>
      <c r="H252" s="93"/>
      <c r="I252" s="82"/>
      <c r="J252" s="92"/>
      <c r="K252" s="93"/>
    </row>
    <row r="253" s="85" customFormat="true" ht="13" hidden="false" customHeight="false" outlineLevel="0" collapsed="false">
      <c r="A253" s="76"/>
      <c r="B253" s="81" t="n">
        <v>249</v>
      </c>
      <c r="C253" s="82" t="n">
        <v>4.57</v>
      </c>
      <c r="D253" s="92" t="n">
        <v>4.64</v>
      </c>
      <c r="E253" s="93" t="n">
        <v>4.83</v>
      </c>
      <c r="F253" s="82"/>
      <c r="G253" s="92"/>
      <c r="H253" s="93"/>
      <c r="I253" s="82"/>
      <c r="J253" s="92"/>
      <c r="K253" s="93"/>
    </row>
    <row r="254" s="85" customFormat="true" ht="13" hidden="false" customHeight="false" outlineLevel="0" collapsed="false">
      <c r="A254" s="76"/>
      <c r="B254" s="81" t="n">
        <v>250</v>
      </c>
      <c r="C254" s="82" t="n">
        <v>4.57</v>
      </c>
      <c r="D254" s="92" t="n">
        <v>4.64</v>
      </c>
      <c r="E254" s="93" t="n">
        <v>4.83</v>
      </c>
      <c r="F254" s="82"/>
      <c r="G254" s="92"/>
      <c r="H254" s="93"/>
      <c r="I254" s="82"/>
      <c r="J254" s="92"/>
      <c r="K254" s="93"/>
    </row>
    <row r="255" s="85" customFormat="true" ht="13" hidden="false" customHeight="false" outlineLevel="0" collapsed="false">
      <c r="A255" s="76"/>
      <c r="B255" s="81" t="n">
        <v>251</v>
      </c>
      <c r="C255" s="82" t="n">
        <v>4.57</v>
      </c>
      <c r="D255" s="92" t="n">
        <v>4.64</v>
      </c>
      <c r="E255" s="93" t="n">
        <v>4.83</v>
      </c>
      <c r="F255" s="82"/>
      <c r="G255" s="92"/>
      <c r="H255" s="93"/>
      <c r="I255" s="82"/>
      <c r="J255" s="92"/>
      <c r="K255" s="93"/>
    </row>
    <row r="256" s="85" customFormat="true" ht="13" hidden="false" customHeight="false" outlineLevel="0" collapsed="false">
      <c r="A256" s="76"/>
      <c r="B256" s="81" t="n">
        <v>252</v>
      </c>
      <c r="C256" s="82" t="n">
        <v>4.57</v>
      </c>
      <c r="D256" s="92" t="n">
        <v>4.64</v>
      </c>
      <c r="E256" s="93" t="n">
        <v>4.83</v>
      </c>
      <c r="F256" s="82"/>
      <c r="G256" s="92"/>
      <c r="H256" s="93"/>
      <c r="I256" s="82"/>
      <c r="J256" s="92"/>
      <c r="K256" s="93"/>
    </row>
    <row r="257" s="85" customFormat="true" ht="13" hidden="false" customHeight="false" outlineLevel="0" collapsed="false">
      <c r="A257" s="76"/>
      <c r="B257" s="81" t="n">
        <v>253</v>
      </c>
      <c r="C257" s="82" t="n">
        <v>4.57</v>
      </c>
      <c r="D257" s="92" t="n">
        <v>4.64</v>
      </c>
      <c r="E257" s="93" t="n">
        <v>4.83</v>
      </c>
      <c r="F257" s="82"/>
      <c r="G257" s="92"/>
      <c r="H257" s="93"/>
      <c r="I257" s="82"/>
      <c r="J257" s="92"/>
      <c r="K257" s="93"/>
    </row>
    <row r="258" s="85" customFormat="true" ht="13" hidden="false" customHeight="false" outlineLevel="0" collapsed="false">
      <c r="A258" s="76"/>
      <c r="B258" s="81" t="n">
        <v>254</v>
      </c>
      <c r="C258" s="82" t="n">
        <v>4.57</v>
      </c>
      <c r="D258" s="92" t="n">
        <v>4.64</v>
      </c>
      <c r="E258" s="93" t="n">
        <v>4.83</v>
      </c>
      <c r="F258" s="82"/>
      <c r="G258" s="92"/>
      <c r="H258" s="93"/>
      <c r="I258" s="82"/>
      <c r="J258" s="92"/>
      <c r="K258" s="93"/>
    </row>
    <row r="259" s="85" customFormat="true" ht="13" hidden="false" customHeight="false" outlineLevel="0" collapsed="false">
      <c r="A259" s="76"/>
      <c r="B259" s="81" t="n">
        <v>255</v>
      </c>
      <c r="C259" s="82" t="n">
        <v>4.58</v>
      </c>
      <c r="D259" s="92" t="n">
        <v>4.64</v>
      </c>
      <c r="E259" s="93" t="n">
        <v>4.83</v>
      </c>
      <c r="F259" s="82"/>
      <c r="G259" s="92"/>
      <c r="H259" s="93"/>
      <c r="I259" s="82"/>
      <c r="J259" s="92"/>
      <c r="K259" s="93"/>
    </row>
    <row r="260" s="85" customFormat="true" ht="13" hidden="false" customHeight="false" outlineLevel="0" collapsed="false">
      <c r="A260" s="76"/>
      <c r="B260" s="81" t="n">
        <v>256</v>
      </c>
      <c r="C260" s="82" t="n">
        <v>4.58</v>
      </c>
      <c r="D260" s="92" t="n">
        <v>4.64</v>
      </c>
      <c r="E260" s="93" t="n">
        <v>4.83</v>
      </c>
      <c r="F260" s="82"/>
      <c r="G260" s="92"/>
      <c r="H260" s="93"/>
      <c r="I260" s="82"/>
      <c r="J260" s="92"/>
      <c r="K260" s="93"/>
    </row>
    <row r="261" s="85" customFormat="true" ht="13" hidden="false" customHeight="false" outlineLevel="0" collapsed="false">
      <c r="A261" s="76"/>
      <c r="B261" s="81" t="n">
        <v>257</v>
      </c>
      <c r="C261" s="82" t="n">
        <v>4.58</v>
      </c>
      <c r="D261" s="92" t="n">
        <v>4.65</v>
      </c>
      <c r="E261" s="93" t="n">
        <v>4.84</v>
      </c>
      <c r="F261" s="82"/>
      <c r="G261" s="92"/>
      <c r="H261" s="93"/>
      <c r="I261" s="82"/>
      <c r="J261" s="92"/>
      <c r="K261" s="93"/>
    </row>
    <row r="262" s="85" customFormat="true" ht="13" hidden="false" customHeight="false" outlineLevel="0" collapsed="false">
      <c r="A262" s="76"/>
      <c r="B262" s="81" t="n">
        <v>258</v>
      </c>
      <c r="C262" s="82" t="n">
        <v>4.58</v>
      </c>
      <c r="D262" s="92" t="n">
        <v>4.65</v>
      </c>
      <c r="E262" s="93" t="n">
        <v>4.84</v>
      </c>
      <c r="F262" s="82"/>
      <c r="G262" s="92"/>
      <c r="H262" s="93"/>
      <c r="I262" s="82"/>
      <c r="J262" s="92"/>
      <c r="K262" s="93"/>
    </row>
    <row r="263" s="85" customFormat="true" ht="13" hidden="false" customHeight="false" outlineLevel="0" collapsed="false">
      <c r="A263" s="76"/>
      <c r="B263" s="81" t="n">
        <v>259</v>
      </c>
      <c r="C263" s="82" t="n">
        <v>4.58</v>
      </c>
      <c r="D263" s="92" t="n">
        <v>4.65</v>
      </c>
      <c r="E263" s="93" t="n">
        <v>4.84</v>
      </c>
      <c r="F263" s="82"/>
      <c r="G263" s="92"/>
      <c r="H263" s="93"/>
      <c r="I263" s="82"/>
      <c r="J263" s="92"/>
      <c r="K263" s="93"/>
    </row>
    <row r="264" s="85" customFormat="true" ht="13" hidden="false" customHeight="false" outlineLevel="0" collapsed="false">
      <c r="A264" s="76"/>
      <c r="B264" s="81" t="n">
        <v>260</v>
      </c>
      <c r="C264" s="82" t="n">
        <v>4.58</v>
      </c>
      <c r="D264" s="92" t="n">
        <v>4.65</v>
      </c>
      <c r="E264" s="93" t="n">
        <v>4.84</v>
      </c>
      <c r="F264" s="82"/>
      <c r="G264" s="92"/>
      <c r="H264" s="93"/>
      <c r="I264" s="82"/>
      <c r="J264" s="92"/>
      <c r="K264" s="93"/>
    </row>
    <row r="265" s="85" customFormat="true" ht="13" hidden="false" customHeight="false" outlineLevel="0" collapsed="false">
      <c r="A265" s="76"/>
      <c r="B265" s="81" t="n">
        <v>261</v>
      </c>
      <c r="C265" s="82" t="n">
        <v>4.58</v>
      </c>
      <c r="D265" s="92" t="n">
        <v>4.65</v>
      </c>
      <c r="E265" s="93" t="n">
        <v>4.84</v>
      </c>
      <c r="F265" s="82"/>
      <c r="G265" s="92"/>
      <c r="H265" s="93"/>
      <c r="I265" s="82"/>
      <c r="J265" s="92"/>
      <c r="K265" s="93"/>
    </row>
    <row r="266" s="85" customFormat="true" ht="13" hidden="false" customHeight="false" outlineLevel="0" collapsed="false">
      <c r="A266" s="76"/>
      <c r="B266" s="81" t="n">
        <v>262</v>
      </c>
      <c r="C266" s="82" t="n">
        <v>4.58</v>
      </c>
      <c r="D266" s="92" t="n">
        <v>4.65</v>
      </c>
      <c r="E266" s="93" t="n">
        <v>4.84</v>
      </c>
      <c r="F266" s="82"/>
      <c r="G266" s="92"/>
      <c r="H266" s="93"/>
      <c r="I266" s="82"/>
      <c r="J266" s="92"/>
      <c r="K266" s="93"/>
    </row>
    <row r="267" s="85" customFormat="true" ht="13" hidden="false" customHeight="false" outlineLevel="0" collapsed="false">
      <c r="A267" s="76"/>
      <c r="B267" s="81" t="n">
        <v>263</v>
      </c>
      <c r="C267" s="82" t="n">
        <v>4.58</v>
      </c>
      <c r="D267" s="92" t="n">
        <v>4.65</v>
      </c>
      <c r="E267" s="93" t="n">
        <v>4.84</v>
      </c>
      <c r="F267" s="82"/>
      <c r="G267" s="92"/>
      <c r="H267" s="93"/>
      <c r="I267" s="82"/>
      <c r="J267" s="92"/>
      <c r="K267" s="93"/>
    </row>
    <row r="268" s="85" customFormat="true" ht="13" hidden="false" customHeight="false" outlineLevel="0" collapsed="false">
      <c r="A268" s="76"/>
      <c r="B268" s="81" t="n">
        <v>264</v>
      </c>
      <c r="C268" s="82" t="n">
        <v>4.58</v>
      </c>
      <c r="D268" s="92" t="n">
        <v>4.65</v>
      </c>
      <c r="E268" s="93" t="n">
        <v>4.84</v>
      </c>
      <c r="F268" s="82"/>
      <c r="G268" s="92"/>
      <c r="H268" s="93"/>
      <c r="I268" s="82"/>
      <c r="J268" s="92"/>
      <c r="K268" s="93"/>
    </row>
    <row r="269" s="85" customFormat="true" ht="13" hidden="false" customHeight="false" outlineLevel="0" collapsed="false">
      <c r="A269" s="76"/>
      <c r="B269" s="81" t="n">
        <v>265</v>
      </c>
      <c r="C269" s="82" t="n">
        <v>4.58</v>
      </c>
      <c r="D269" s="92" t="n">
        <v>4.65</v>
      </c>
      <c r="E269" s="93" t="n">
        <v>4.84</v>
      </c>
      <c r="F269" s="82"/>
      <c r="G269" s="92"/>
      <c r="H269" s="93"/>
      <c r="I269" s="82"/>
      <c r="J269" s="92"/>
      <c r="K269" s="93"/>
    </row>
    <row r="270" s="85" customFormat="true" ht="13" hidden="false" customHeight="false" outlineLevel="0" collapsed="false">
      <c r="A270" s="76"/>
      <c r="B270" s="81" t="n">
        <v>266</v>
      </c>
      <c r="C270" s="82" t="n">
        <v>4.58</v>
      </c>
      <c r="D270" s="92" t="n">
        <v>4.65</v>
      </c>
      <c r="E270" s="93" t="n">
        <v>4.84</v>
      </c>
      <c r="F270" s="82"/>
      <c r="G270" s="92"/>
      <c r="H270" s="93"/>
      <c r="I270" s="82"/>
      <c r="J270" s="92"/>
      <c r="K270" s="93"/>
    </row>
    <row r="271" s="85" customFormat="true" ht="13" hidden="false" customHeight="false" outlineLevel="0" collapsed="false">
      <c r="A271" s="76"/>
      <c r="B271" s="81" t="n">
        <v>267</v>
      </c>
      <c r="C271" s="82" t="n">
        <v>4.58</v>
      </c>
      <c r="D271" s="92" t="n">
        <v>4.65</v>
      </c>
      <c r="E271" s="93" t="n">
        <v>4.84</v>
      </c>
      <c r="F271" s="82"/>
      <c r="G271" s="92"/>
      <c r="H271" s="93"/>
      <c r="I271" s="82"/>
      <c r="J271" s="92"/>
      <c r="K271" s="93"/>
    </row>
    <row r="272" s="85" customFormat="true" ht="13" hidden="false" customHeight="false" outlineLevel="0" collapsed="false">
      <c r="A272" s="76"/>
      <c r="B272" s="81" t="n">
        <v>268</v>
      </c>
      <c r="C272" s="82" t="n">
        <v>4.59</v>
      </c>
      <c r="D272" s="92" t="n">
        <v>4.65</v>
      </c>
      <c r="E272" s="93" t="n">
        <v>4.84</v>
      </c>
      <c r="F272" s="82"/>
      <c r="G272" s="92"/>
      <c r="H272" s="93"/>
      <c r="I272" s="82"/>
      <c r="J272" s="92"/>
      <c r="K272" s="93"/>
    </row>
    <row r="273" s="85" customFormat="true" ht="13" hidden="false" customHeight="false" outlineLevel="0" collapsed="false">
      <c r="A273" s="76"/>
      <c r="B273" s="81" t="n">
        <v>269</v>
      </c>
      <c r="C273" s="82" t="n">
        <v>4.59</v>
      </c>
      <c r="D273" s="92" t="n">
        <v>4.66</v>
      </c>
      <c r="E273" s="93" t="n">
        <v>4.85</v>
      </c>
      <c r="F273" s="82"/>
      <c r="G273" s="92"/>
      <c r="H273" s="93"/>
      <c r="I273" s="82"/>
      <c r="J273" s="92"/>
      <c r="K273" s="93"/>
    </row>
    <row r="274" s="85" customFormat="true" ht="13" hidden="false" customHeight="false" outlineLevel="0" collapsed="false">
      <c r="A274" s="76"/>
      <c r="B274" s="86" t="n">
        <v>270</v>
      </c>
      <c r="C274" s="82" t="n">
        <v>4.59</v>
      </c>
      <c r="D274" s="92" t="n">
        <v>4.66</v>
      </c>
      <c r="E274" s="93" t="n">
        <v>4.85</v>
      </c>
      <c r="F274" s="82"/>
      <c r="G274" s="92"/>
      <c r="H274" s="93"/>
      <c r="I274" s="82"/>
      <c r="J274" s="92"/>
      <c r="K274" s="93"/>
    </row>
    <row r="275" s="85" customFormat="true" ht="13" hidden="false" customHeight="false" outlineLevel="0" collapsed="false">
      <c r="A275" s="76"/>
      <c r="B275" s="86" t="n">
        <v>271</v>
      </c>
      <c r="C275" s="82" t="n">
        <v>4.59</v>
      </c>
      <c r="D275" s="92" t="n">
        <v>4.66</v>
      </c>
      <c r="E275" s="93" t="n">
        <v>4.85</v>
      </c>
      <c r="F275" s="82"/>
      <c r="G275" s="92"/>
      <c r="H275" s="93"/>
      <c r="I275" s="82"/>
      <c r="J275" s="92"/>
      <c r="K275" s="93"/>
    </row>
    <row r="276" s="85" customFormat="true" ht="13" hidden="false" customHeight="false" outlineLevel="0" collapsed="false">
      <c r="A276" s="76"/>
      <c r="B276" s="86" t="n">
        <v>272</v>
      </c>
      <c r="C276" s="82" t="n">
        <v>4.59</v>
      </c>
      <c r="D276" s="92" t="n">
        <v>4.66</v>
      </c>
      <c r="E276" s="93" t="n">
        <v>4.85</v>
      </c>
      <c r="F276" s="82"/>
      <c r="G276" s="92"/>
      <c r="H276" s="93"/>
      <c r="I276" s="82"/>
      <c r="J276" s="92"/>
      <c r="K276" s="93"/>
    </row>
    <row r="277" s="85" customFormat="true" ht="13" hidden="false" customHeight="false" outlineLevel="0" collapsed="false">
      <c r="A277" s="76"/>
      <c r="B277" s="86" t="n">
        <v>273</v>
      </c>
      <c r="C277" s="94" t="n">
        <v>4.59</v>
      </c>
      <c r="D277" s="95" t="n">
        <v>4.66</v>
      </c>
      <c r="E277" s="96" t="n">
        <v>4.85</v>
      </c>
      <c r="F277" s="94"/>
      <c r="G277" s="95"/>
      <c r="H277" s="96"/>
      <c r="I277" s="94"/>
      <c r="J277" s="95"/>
      <c r="K277" s="96"/>
    </row>
    <row r="278" s="85" customFormat="true" ht="13" hidden="false" customHeight="false" outlineLevel="0" collapsed="false">
      <c r="A278" s="87" t="s">
        <v>47</v>
      </c>
      <c r="B278" s="88" t="n">
        <v>274</v>
      </c>
      <c r="C278" s="89" t="n">
        <v>4.59</v>
      </c>
      <c r="D278" s="97" t="n">
        <v>4.66</v>
      </c>
      <c r="E278" s="98" t="n">
        <v>4.85</v>
      </c>
      <c r="F278" s="89"/>
      <c r="G278" s="97"/>
      <c r="H278" s="98"/>
      <c r="I278" s="89"/>
      <c r="J278" s="97"/>
      <c r="K278" s="98"/>
    </row>
    <row r="279" s="85" customFormat="true" ht="13" hidden="false" customHeight="false" outlineLevel="0" collapsed="false">
      <c r="A279" s="76"/>
      <c r="B279" s="81" t="n">
        <v>275</v>
      </c>
      <c r="C279" s="78" t="n">
        <v>4.59</v>
      </c>
      <c r="D279" s="99" t="n">
        <v>4.66</v>
      </c>
      <c r="E279" s="100" t="n">
        <v>4.85</v>
      </c>
      <c r="F279" s="78"/>
      <c r="G279" s="99"/>
      <c r="H279" s="100"/>
      <c r="I279" s="78"/>
      <c r="J279" s="99"/>
      <c r="K279" s="100"/>
    </row>
    <row r="280" s="85" customFormat="true" ht="13" hidden="false" customHeight="false" outlineLevel="0" collapsed="false">
      <c r="A280" s="76"/>
      <c r="B280" s="81" t="n">
        <v>276</v>
      </c>
      <c r="C280" s="82" t="n">
        <v>4.59</v>
      </c>
      <c r="D280" s="92" t="n">
        <v>4.66</v>
      </c>
      <c r="E280" s="93" t="n">
        <v>4.85</v>
      </c>
      <c r="F280" s="82"/>
      <c r="G280" s="92"/>
      <c r="H280" s="93"/>
      <c r="I280" s="82"/>
      <c r="J280" s="92"/>
      <c r="K280" s="93"/>
    </row>
    <row r="281" s="85" customFormat="true" ht="13" hidden="false" customHeight="false" outlineLevel="0" collapsed="false">
      <c r="A281" s="76"/>
      <c r="B281" s="81" t="n">
        <v>277</v>
      </c>
      <c r="C281" s="82" t="n">
        <v>4.59</v>
      </c>
      <c r="D281" s="92" t="n">
        <v>4.66</v>
      </c>
      <c r="E281" s="93" t="n">
        <v>4.85</v>
      </c>
      <c r="F281" s="82"/>
      <c r="G281" s="92"/>
      <c r="H281" s="93"/>
      <c r="I281" s="82"/>
      <c r="J281" s="92"/>
      <c r="K281" s="93"/>
    </row>
    <row r="282" s="85" customFormat="true" ht="13" hidden="false" customHeight="false" outlineLevel="0" collapsed="false">
      <c r="A282" s="76"/>
      <c r="B282" s="81" t="n">
        <v>278</v>
      </c>
      <c r="C282" s="82" t="n">
        <v>4.59</v>
      </c>
      <c r="D282" s="92" t="n">
        <v>4.66</v>
      </c>
      <c r="E282" s="93" t="n">
        <v>4.85</v>
      </c>
      <c r="F282" s="82"/>
      <c r="G282" s="92"/>
      <c r="H282" s="93"/>
      <c r="I282" s="82"/>
      <c r="J282" s="92"/>
      <c r="K282" s="93"/>
    </row>
    <row r="283" s="85" customFormat="true" ht="13" hidden="false" customHeight="false" outlineLevel="0" collapsed="false">
      <c r="A283" s="76"/>
      <c r="B283" s="81" t="n">
        <v>279</v>
      </c>
      <c r="C283" s="82" t="n">
        <v>4.59</v>
      </c>
      <c r="D283" s="92" t="n">
        <v>4.66</v>
      </c>
      <c r="E283" s="93" t="n">
        <v>4.85</v>
      </c>
      <c r="F283" s="82"/>
      <c r="G283" s="92"/>
      <c r="H283" s="93"/>
      <c r="I283" s="82"/>
      <c r="J283" s="92"/>
      <c r="K283" s="93"/>
    </row>
    <row r="284" s="85" customFormat="true" ht="13" hidden="false" customHeight="false" outlineLevel="0" collapsed="false">
      <c r="A284" s="76"/>
      <c r="B284" s="81" t="n">
        <v>280</v>
      </c>
      <c r="C284" s="82" t="n">
        <v>4.6</v>
      </c>
      <c r="D284" s="92" t="n">
        <v>4.67</v>
      </c>
      <c r="E284" s="93" t="n">
        <v>4.86</v>
      </c>
      <c r="F284" s="82"/>
      <c r="G284" s="92"/>
      <c r="H284" s="93"/>
      <c r="I284" s="82"/>
      <c r="J284" s="92"/>
      <c r="K284" s="93"/>
    </row>
    <row r="285" s="85" customFormat="true" ht="13" hidden="false" customHeight="false" outlineLevel="0" collapsed="false">
      <c r="A285" s="76"/>
      <c r="B285" s="81" t="n">
        <v>281</v>
      </c>
      <c r="C285" s="82" t="n">
        <v>4.6</v>
      </c>
      <c r="D285" s="92" t="n">
        <v>4.67</v>
      </c>
      <c r="E285" s="93" t="n">
        <v>4.86</v>
      </c>
      <c r="F285" s="82"/>
      <c r="G285" s="92"/>
      <c r="H285" s="93"/>
      <c r="I285" s="82"/>
      <c r="J285" s="92"/>
      <c r="K285" s="93"/>
    </row>
    <row r="286" s="85" customFormat="true" ht="13" hidden="false" customHeight="false" outlineLevel="0" collapsed="false">
      <c r="A286" s="76"/>
      <c r="B286" s="81" t="n">
        <v>282</v>
      </c>
      <c r="C286" s="82" t="n">
        <v>4.6</v>
      </c>
      <c r="D286" s="92" t="n">
        <v>4.67</v>
      </c>
      <c r="E286" s="93" t="n">
        <v>4.86</v>
      </c>
      <c r="F286" s="82"/>
      <c r="G286" s="92"/>
      <c r="H286" s="93"/>
      <c r="I286" s="82"/>
      <c r="J286" s="92"/>
      <c r="K286" s="93"/>
    </row>
    <row r="287" s="85" customFormat="true" ht="13" hidden="false" customHeight="false" outlineLevel="0" collapsed="false">
      <c r="A287" s="76"/>
      <c r="B287" s="81" t="n">
        <v>283</v>
      </c>
      <c r="C287" s="82" t="n">
        <v>4.6</v>
      </c>
      <c r="D287" s="92" t="n">
        <v>4.67</v>
      </c>
      <c r="E287" s="93" t="n">
        <v>4.86</v>
      </c>
      <c r="F287" s="82"/>
      <c r="G287" s="92"/>
      <c r="H287" s="93"/>
      <c r="I287" s="82"/>
      <c r="J287" s="92"/>
      <c r="K287" s="93"/>
    </row>
    <row r="288" s="85" customFormat="true" ht="13" hidden="false" customHeight="false" outlineLevel="0" collapsed="false">
      <c r="A288" s="76"/>
      <c r="B288" s="81" t="n">
        <v>284</v>
      </c>
      <c r="C288" s="82" t="n">
        <v>4.6</v>
      </c>
      <c r="D288" s="92" t="n">
        <v>4.67</v>
      </c>
      <c r="E288" s="93" t="n">
        <v>4.86</v>
      </c>
      <c r="F288" s="82"/>
      <c r="G288" s="92"/>
      <c r="H288" s="93"/>
      <c r="I288" s="82"/>
      <c r="J288" s="92"/>
      <c r="K288" s="93"/>
    </row>
    <row r="289" s="85" customFormat="true" ht="13" hidden="false" customHeight="false" outlineLevel="0" collapsed="false">
      <c r="A289" s="76"/>
      <c r="B289" s="81" t="n">
        <v>285</v>
      </c>
      <c r="C289" s="82" t="n">
        <v>4.6</v>
      </c>
      <c r="D289" s="92" t="n">
        <v>4.67</v>
      </c>
      <c r="E289" s="93" t="n">
        <v>4.86</v>
      </c>
      <c r="F289" s="82"/>
      <c r="G289" s="92"/>
      <c r="H289" s="93"/>
      <c r="I289" s="82"/>
      <c r="J289" s="92"/>
      <c r="K289" s="93"/>
    </row>
    <row r="290" s="85" customFormat="true" ht="13" hidden="false" customHeight="false" outlineLevel="0" collapsed="false">
      <c r="A290" s="76"/>
      <c r="B290" s="81" t="n">
        <v>286</v>
      </c>
      <c r="C290" s="82" t="n">
        <v>4.6</v>
      </c>
      <c r="D290" s="92" t="n">
        <v>4.67</v>
      </c>
      <c r="E290" s="93" t="n">
        <v>4.86</v>
      </c>
      <c r="F290" s="82"/>
      <c r="G290" s="92"/>
      <c r="H290" s="93"/>
      <c r="I290" s="82"/>
      <c r="J290" s="92"/>
      <c r="K290" s="93"/>
    </row>
    <row r="291" s="85" customFormat="true" ht="13" hidden="false" customHeight="false" outlineLevel="0" collapsed="false">
      <c r="A291" s="76"/>
      <c r="B291" s="81" t="n">
        <v>287</v>
      </c>
      <c r="C291" s="82" t="n">
        <v>4.6</v>
      </c>
      <c r="D291" s="92" t="n">
        <v>4.67</v>
      </c>
      <c r="E291" s="93" t="n">
        <v>4.86</v>
      </c>
      <c r="F291" s="82"/>
      <c r="G291" s="92"/>
      <c r="H291" s="93"/>
      <c r="I291" s="82"/>
      <c r="J291" s="92"/>
      <c r="K291" s="93"/>
    </row>
    <row r="292" s="85" customFormat="true" ht="13" hidden="false" customHeight="false" outlineLevel="0" collapsed="false">
      <c r="A292" s="76"/>
      <c r="B292" s="81" t="n">
        <v>288</v>
      </c>
      <c r="C292" s="82" t="n">
        <v>4.6</v>
      </c>
      <c r="D292" s="92" t="n">
        <v>4.67</v>
      </c>
      <c r="E292" s="93" t="n">
        <v>4.86</v>
      </c>
      <c r="F292" s="82"/>
      <c r="G292" s="92"/>
      <c r="H292" s="93"/>
      <c r="I292" s="82"/>
      <c r="J292" s="92"/>
      <c r="K292" s="93"/>
    </row>
    <row r="293" s="85" customFormat="true" ht="13" hidden="false" customHeight="false" outlineLevel="0" collapsed="false">
      <c r="A293" s="76"/>
      <c r="B293" s="81" t="n">
        <v>289</v>
      </c>
      <c r="C293" s="82" t="n">
        <v>4.6</v>
      </c>
      <c r="D293" s="92" t="n">
        <v>4.67</v>
      </c>
      <c r="E293" s="93" t="n">
        <v>4.86</v>
      </c>
      <c r="F293" s="82"/>
      <c r="G293" s="92"/>
      <c r="H293" s="93"/>
      <c r="I293" s="82"/>
      <c r="J293" s="92"/>
      <c r="K293" s="93"/>
    </row>
    <row r="294" s="85" customFormat="true" ht="13" hidden="false" customHeight="false" outlineLevel="0" collapsed="false">
      <c r="A294" s="76"/>
      <c r="B294" s="81" t="n">
        <v>290</v>
      </c>
      <c r="C294" s="82" t="n">
        <v>4.6</v>
      </c>
      <c r="D294" s="92" t="n">
        <v>4.67</v>
      </c>
      <c r="E294" s="93" t="n">
        <v>4.86</v>
      </c>
      <c r="F294" s="82"/>
      <c r="G294" s="92"/>
      <c r="H294" s="93"/>
      <c r="I294" s="82"/>
      <c r="J294" s="92"/>
      <c r="K294" s="93"/>
    </row>
    <row r="295" s="85" customFormat="true" ht="13" hidden="false" customHeight="false" outlineLevel="0" collapsed="false">
      <c r="A295" s="76"/>
      <c r="B295" s="81" t="n">
        <v>291</v>
      </c>
      <c r="C295" s="82" t="n">
        <v>4.6</v>
      </c>
      <c r="D295" s="92" t="n">
        <v>4.67</v>
      </c>
      <c r="E295" s="93" t="n">
        <v>4.86</v>
      </c>
      <c r="F295" s="82"/>
      <c r="G295" s="92"/>
      <c r="H295" s="93"/>
      <c r="I295" s="82"/>
      <c r="J295" s="92"/>
      <c r="K295" s="93"/>
    </row>
    <row r="296" s="85" customFormat="true" ht="13" hidden="false" customHeight="false" outlineLevel="0" collapsed="false">
      <c r="A296" s="76"/>
      <c r="B296" s="81" t="n">
        <v>292</v>
      </c>
      <c r="C296" s="82" t="n">
        <v>4.61</v>
      </c>
      <c r="D296" s="92" t="n">
        <v>4.68</v>
      </c>
      <c r="E296" s="93" t="n">
        <v>4.87</v>
      </c>
      <c r="F296" s="82"/>
      <c r="G296" s="92"/>
      <c r="H296" s="93"/>
      <c r="I296" s="82"/>
      <c r="J296" s="92"/>
      <c r="K296" s="93"/>
    </row>
    <row r="297" s="85" customFormat="true" ht="13" hidden="false" customHeight="false" outlineLevel="0" collapsed="false">
      <c r="A297" s="76"/>
      <c r="B297" s="81" t="n">
        <v>293</v>
      </c>
      <c r="C297" s="82" t="n">
        <v>4.61</v>
      </c>
      <c r="D297" s="92" t="n">
        <v>4.68</v>
      </c>
      <c r="E297" s="93" t="n">
        <v>4.87</v>
      </c>
      <c r="F297" s="82"/>
      <c r="G297" s="92"/>
      <c r="H297" s="93"/>
      <c r="I297" s="82"/>
      <c r="J297" s="92"/>
      <c r="K297" s="93"/>
    </row>
    <row r="298" s="85" customFormat="true" ht="13" hidden="false" customHeight="false" outlineLevel="0" collapsed="false">
      <c r="A298" s="76"/>
      <c r="B298" s="81" t="n">
        <v>294</v>
      </c>
      <c r="C298" s="82" t="n">
        <v>4.61</v>
      </c>
      <c r="D298" s="92" t="n">
        <v>4.68</v>
      </c>
      <c r="E298" s="93" t="n">
        <v>4.87</v>
      </c>
      <c r="F298" s="82"/>
      <c r="G298" s="92"/>
      <c r="H298" s="93"/>
      <c r="I298" s="82"/>
      <c r="J298" s="92"/>
      <c r="K298" s="93"/>
    </row>
    <row r="299" s="85" customFormat="true" ht="13" hidden="false" customHeight="false" outlineLevel="0" collapsed="false">
      <c r="A299" s="76"/>
      <c r="B299" s="81" t="n">
        <v>295</v>
      </c>
      <c r="C299" s="82" t="n">
        <v>4.61</v>
      </c>
      <c r="D299" s="92" t="n">
        <v>4.68</v>
      </c>
      <c r="E299" s="93" t="n">
        <v>4.87</v>
      </c>
      <c r="F299" s="82"/>
      <c r="G299" s="92"/>
      <c r="H299" s="93"/>
      <c r="I299" s="82"/>
      <c r="J299" s="92"/>
      <c r="K299" s="93"/>
    </row>
    <row r="300" s="85" customFormat="true" ht="13" hidden="false" customHeight="false" outlineLevel="0" collapsed="false">
      <c r="A300" s="76"/>
      <c r="B300" s="81" t="n">
        <v>296</v>
      </c>
      <c r="C300" s="82" t="n">
        <v>4.61</v>
      </c>
      <c r="D300" s="92" t="n">
        <v>4.68</v>
      </c>
      <c r="E300" s="93" t="n">
        <v>4.87</v>
      </c>
      <c r="F300" s="82"/>
      <c r="G300" s="92"/>
      <c r="H300" s="93"/>
      <c r="I300" s="82"/>
      <c r="J300" s="92"/>
      <c r="K300" s="93"/>
    </row>
    <row r="301" s="85" customFormat="true" ht="13" hidden="false" customHeight="false" outlineLevel="0" collapsed="false">
      <c r="A301" s="76"/>
      <c r="B301" s="81" t="n">
        <v>297</v>
      </c>
      <c r="C301" s="82" t="n">
        <v>4.61</v>
      </c>
      <c r="D301" s="92" t="n">
        <v>4.68</v>
      </c>
      <c r="E301" s="93" t="n">
        <v>4.87</v>
      </c>
      <c r="F301" s="82"/>
      <c r="G301" s="92"/>
      <c r="H301" s="93"/>
      <c r="I301" s="82"/>
      <c r="J301" s="92"/>
      <c r="K301" s="93"/>
    </row>
    <row r="302" s="85" customFormat="true" ht="13" hidden="false" customHeight="false" outlineLevel="0" collapsed="false">
      <c r="A302" s="76"/>
      <c r="B302" s="81" t="n">
        <v>298</v>
      </c>
      <c r="C302" s="82" t="n">
        <v>4.61</v>
      </c>
      <c r="D302" s="92" t="n">
        <v>4.68</v>
      </c>
      <c r="E302" s="93" t="n">
        <v>4.87</v>
      </c>
      <c r="F302" s="82"/>
      <c r="G302" s="92"/>
      <c r="H302" s="93"/>
      <c r="I302" s="82"/>
      <c r="J302" s="92"/>
      <c r="K302" s="93"/>
    </row>
    <row r="303" s="85" customFormat="true" ht="13" hidden="false" customHeight="false" outlineLevel="0" collapsed="false">
      <c r="A303" s="76"/>
      <c r="B303" s="81" t="n">
        <v>299</v>
      </c>
      <c r="C303" s="82" t="n">
        <v>4.61</v>
      </c>
      <c r="D303" s="92" t="n">
        <v>4.68</v>
      </c>
      <c r="E303" s="93" t="n">
        <v>4.87</v>
      </c>
      <c r="F303" s="82"/>
      <c r="G303" s="92"/>
      <c r="H303" s="93"/>
      <c r="I303" s="82"/>
      <c r="J303" s="92"/>
      <c r="K303" s="93"/>
    </row>
    <row r="304" s="85" customFormat="true" ht="13" hidden="false" customHeight="false" outlineLevel="0" collapsed="false">
      <c r="A304" s="76"/>
      <c r="B304" s="81" t="n">
        <v>300</v>
      </c>
      <c r="C304" s="82" t="n">
        <v>4.61</v>
      </c>
      <c r="D304" s="92" t="n">
        <v>4.68</v>
      </c>
      <c r="E304" s="93" t="n">
        <v>4.87</v>
      </c>
      <c r="F304" s="82"/>
      <c r="G304" s="92"/>
      <c r="H304" s="93"/>
      <c r="I304" s="82"/>
      <c r="J304" s="92"/>
      <c r="K304" s="93"/>
    </row>
    <row r="305" s="85" customFormat="true" ht="13" hidden="false" customHeight="false" outlineLevel="0" collapsed="false">
      <c r="A305" s="76"/>
      <c r="B305" s="81" t="n">
        <v>301</v>
      </c>
      <c r="C305" s="82" t="n">
        <v>4.61</v>
      </c>
      <c r="D305" s="92" t="n">
        <v>4.68</v>
      </c>
      <c r="E305" s="93" t="n">
        <v>4.87</v>
      </c>
      <c r="F305" s="82"/>
      <c r="G305" s="92"/>
      <c r="H305" s="93"/>
      <c r="I305" s="82"/>
      <c r="J305" s="92"/>
      <c r="K305" s="93"/>
    </row>
    <row r="306" s="85" customFormat="true" ht="13" hidden="false" customHeight="false" outlineLevel="0" collapsed="false">
      <c r="A306" s="76"/>
      <c r="B306" s="81" t="n">
        <v>302</v>
      </c>
      <c r="C306" s="82" t="n">
        <v>4.61</v>
      </c>
      <c r="D306" s="92" t="n">
        <v>4.68</v>
      </c>
      <c r="E306" s="93" t="n">
        <v>4.87</v>
      </c>
      <c r="F306" s="82"/>
      <c r="G306" s="92"/>
      <c r="H306" s="93"/>
      <c r="I306" s="82"/>
      <c r="J306" s="92"/>
      <c r="K306" s="93"/>
    </row>
    <row r="307" s="85" customFormat="true" ht="13" hidden="false" customHeight="false" outlineLevel="0" collapsed="false">
      <c r="A307" s="76"/>
      <c r="B307" s="81" t="n">
        <v>303</v>
      </c>
      <c r="C307" s="82" t="n">
        <v>4.62</v>
      </c>
      <c r="D307" s="92" t="n">
        <v>4.69</v>
      </c>
      <c r="E307" s="93" t="n">
        <v>4.88</v>
      </c>
      <c r="F307" s="82"/>
      <c r="G307" s="92"/>
      <c r="H307" s="93"/>
      <c r="I307" s="82"/>
      <c r="J307" s="92"/>
      <c r="K307" s="93"/>
    </row>
    <row r="308" s="85" customFormat="true" ht="13" hidden="false" customHeight="false" outlineLevel="0" collapsed="false">
      <c r="A308" s="76"/>
      <c r="B308" s="81" t="n">
        <v>304</v>
      </c>
      <c r="C308" s="82" t="n">
        <v>4.62</v>
      </c>
      <c r="D308" s="92" t="n">
        <v>4.69</v>
      </c>
      <c r="E308" s="93" t="n">
        <v>4.88</v>
      </c>
      <c r="F308" s="82"/>
      <c r="G308" s="92"/>
      <c r="H308" s="93"/>
      <c r="I308" s="82"/>
      <c r="J308" s="92"/>
      <c r="K308" s="93"/>
    </row>
    <row r="309" s="85" customFormat="true" ht="13" hidden="false" customHeight="false" outlineLevel="0" collapsed="false">
      <c r="A309" s="76"/>
      <c r="B309" s="81" t="n">
        <v>305</v>
      </c>
      <c r="C309" s="82" t="n">
        <v>4.62</v>
      </c>
      <c r="D309" s="92" t="n">
        <v>4.69</v>
      </c>
      <c r="E309" s="93" t="n">
        <v>4.88</v>
      </c>
      <c r="F309" s="82"/>
      <c r="G309" s="92"/>
      <c r="H309" s="93"/>
      <c r="I309" s="82"/>
      <c r="J309" s="92"/>
      <c r="K309" s="93"/>
    </row>
    <row r="310" s="85" customFormat="true" ht="13" hidden="false" customHeight="false" outlineLevel="0" collapsed="false">
      <c r="A310" s="76"/>
      <c r="B310" s="81" t="n">
        <v>306</v>
      </c>
      <c r="C310" s="82" t="n">
        <v>4.62</v>
      </c>
      <c r="D310" s="92" t="n">
        <v>4.69</v>
      </c>
      <c r="E310" s="93" t="n">
        <v>4.88</v>
      </c>
      <c r="F310" s="82"/>
      <c r="G310" s="92"/>
      <c r="H310" s="93"/>
      <c r="I310" s="82"/>
      <c r="J310" s="92"/>
      <c r="K310" s="93"/>
    </row>
    <row r="311" s="85" customFormat="true" ht="13" hidden="false" customHeight="false" outlineLevel="0" collapsed="false">
      <c r="A311" s="76"/>
      <c r="B311" s="81" t="n">
        <v>307</v>
      </c>
      <c r="C311" s="82" t="n">
        <v>4.62</v>
      </c>
      <c r="D311" s="92" t="n">
        <v>4.69</v>
      </c>
      <c r="E311" s="93" t="n">
        <v>4.88</v>
      </c>
      <c r="F311" s="82"/>
      <c r="G311" s="92"/>
      <c r="H311" s="93"/>
      <c r="I311" s="82"/>
      <c r="J311" s="92"/>
      <c r="K311" s="93"/>
    </row>
    <row r="312" s="85" customFormat="true" ht="13" hidden="false" customHeight="false" outlineLevel="0" collapsed="false">
      <c r="A312" s="76"/>
      <c r="B312" s="81" t="n">
        <v>308</v>
      </c>
      <c r="C312" s="82" t="n">
        <v>4.62</v>
      </c>
      <c r="D312" s="92" t="n">
        <v>4.69</v>
      </c>
      <c r="E312" s="93" t="n">
        <v>4.88</v>
      </c>
      <c r="F312" s="82"/>
      <c r="G312" s="92"/>
      <c r="H312" s="93"/>
      <c r="I312" s="82"/>
      <c r="J312" s="92"/>
      <c r="K312" s="93"/>
    </row>
    <row r="313" s="85" customFormat="true" ht="13" hidden="false" customHeight="false" outlineLevel="0" collapsed="false">
      <c r="A313" s="76"/>
      <c r="B313" s="81" t="n">
        <v>309</v>
      </c>
      <c r="C313" s="82" t="n">
        <v>4.62</v>
      </c>
      <c r="D313" s="92" t="n">
        <v>4.69</v>
      </c>
      <c r="E313" s="93" t="n">
        <v>4.88</v>
      </c>
      <c r="F313" s="82"/>
      <c r="G313" s="92"/>
      <c r="H313" s="93"/>
      <c r="I313" s="82"/>
      <c r="J313" s="92"/>
      <c r="K313" s="93"/>
    </row>
    <row r="314" s="85" customFormat="true" ht="13" hidden="false" customHeight="false" outlineLevel="0" collapsed="false">
      <c r="A314" s="76"/>
      <c r="B314" s="81" t="n">
        <v>310</v>
      </c>
      <c r="C314" s="82" t="n">
        <v>4.62</v>
      </c>
      <c r="D314" s="92" t="n">
        <v>4.69</v>
      </c>
      <c r="E314" s="93" t="n">
        <v>4.88</v>
      </c>
      <c r="F314" s="82"/>
      <c r="G314" s="92"/>
      <c r="H314" s="93"/>
      <c r="I314" s="82"/>
      <c r="J314" s="92"/>
      <c r="K314" s="93"/>
    </row>
    <row r="315" s="85" customFormat="true" ht="13" hidden="false" customHeight="false" outlineLevel="0" collapsed="false">
      <c r="A315" s="76"/>
      <c r="B315" s="81" t="n">
        <v>311</v>
      </c>
      <c r="C315" s="82" t="n">
        <v>4.62</v>
      </c>
      <c r="D315" s="92" t="n">
        <v>4.69</v>
      </c>
      <c r="E315" s="93" t="n">
        <v>4.88</v>
      </c>
      <c r="F315" s="82"/>
      <c r="G315" s="92"/>
      <c r="H315" s="93"/>
      <c r="I315" s="82"/>
      <c r="J315" s="92"/>
      <c r="K315" s="93"/>
    </row>
    <row r="316" s="85" customFormat="true" ht="13" hidden="false" customHeight="false" outlineLevel="0" collapsed="false">
      <c r="A316" s="76"/>
      <c r="B316" s="81" t="n">
        <v>312</v>
      </c>
      <c r="C316" s="82" t="n">
        <v>4.62</v>
      </c>
      <c r="D316" s="92" t="n">
        <v>4.69</v>
      </c>
      <c r="E316" s="93" t="n">
        <v>4.88</v>
      </c>
      <c r="F316" s="82"/>
      <c r="G316" s="92"/>
      <c r="H316" s="93"/>
      <c r="I316" s="82"/>
      <c r="J316" s="92"/>
      <c r="K316" s="93"/>
    </row>
    <row r="317" s="85" customFormat="true" ht="13" hidden="false" customHeight="false" outlineLevel="0" collapsed="false">
      <c r="A317" s="76"/>
      <c r="B317" s="81" t="n">
        <v>313</v>
      </c>
      <c r="C317" s="82" t="n">
        <v>4.62</v>
      </c>
      <c r="D317" s="92" t="n">
        <v>4.69</v>
      </c>
      <c r="E317" s="93" t="n">
        <v>4.88</v>
      </c>
      <c r="F317" s="82"/>
      <c r="G317" s="92"/>
      <c r="H317" s="93"/>
      <c r="I317" s="82"/>
      <c r="J317" s="92"/>
      <c r="K317" s="93"/>
    </row>
    <row r="318" s="85" customFormat="true" ht="13" hidden="false" customHeight="false" outlineLevel="0" collapsed="false">
      <c r="A318" s="76"/>
      <c r="B318" s="81" t="n">
        <v>314</v>
      </c>
      <c r="C318" s="82" t="n">
        <v>4.62</v>
      </c>
      <c r="D318" s="92" t="n">
        <v>4.69</v>
      </c>
      <c r="E318" s="93" t="n">
        <v>4.88</v>
      </c>
      <c r="F318" s="82"/>
      <c r="G318" s="92"/>
      <c r="H318" s="93"/>
      <c r="I318" s="82"/>
      <c r="J318" s="92"/>
      <c r="K318" s="93"/>
    </row>
    <row r="319" s="85" customFormat="true" ht="13" hidden="false" customHeight="false" outlineLevel="0" collapsed="false">
      <c r="A319" s="76"/>
      <c r="B319" s="81" t="n">
        <v>315</v>
      </c>
      <c r="C319" s="82" t="n">
        <v>4.63</v>
      </c>
      <c r="D319" s="92" t="n">
        <v>4.7</v>
      </c>
      <c r="E319" s="93" t="n">
        <v>4.89</v>
      </c>
      <c r="F319" s="82"/>
      <c r="G319" s="92"/>
      <c r="H319" s="93"/>
      <c r="I319" s="82"/>
      <c r="J319" s="92"/>
      <c r="K319" s="93"/>
    </row>
    <row r="320" s="85" customFormat="true" ht="13" hidden="false" customHeight="false" outlineLevel="0" collapsed="false">
      <c r="A320" s="76"/>
      <c r="B320" s="81" t="n">
        <v>316</v>
      </c>
      <c r="C320" s="82" t="n">
        <v>4.63</v>
      </c>
      <c r="D320" s="92" t="n">
        <v>4.7</v>
      </c>
      <c r="E320" s="93" t="n">
        <v>4.89</v>
      </c>
      <c r="F320" s="82"/>
      <c r="G320" s="92"/>
      <c r="H320" s="93"/>
      <c r="I320" s="82"/>
      <c r="J320" s="92"/>
      <c r="K320" s="93"/>
    </row>
    <row r="321" s="85" customFormat="true" ht="13" hidden="false" customHeight="false" outlineLevel="0" collapsed="false">
      <c r="A321" s="76"/>
      <c r="B321" s="81" t="n">
        <v>317</v>
      </c>
      <c r="C321" s="82" t="n">
        <v>4.63</v>
      </c>
      <c r="D321" s="92" t="n">
        <v>4.7</v>
      </c>
      <c r="E321" s="93" t="n">
        <v>4.89</v>
      </c>
      <c r="F321" s="82"/>
      <c r="G321" s="92"/>
      <c r="H321" s="93"/>
      <c r="I321" s="82"/>
      <c r="J321" s="92"/>
      <c r="K321" s="93"/>
    </row>
    <row r="322" s="85" customFormat="true" ht="13" hidden="false" customHeight="false" outlineLevel="0" collapsed="false">
      <c r="A322" s="76"/>
      <c r="B322" s="81" t="n">
        <v>318</v>
      </c>
      <c r="C322" s="82" t="n">
        <v>4.63</v>
      </c>
      <c r="D322" s="92" t="n">
        <v>4.7</v>
      </c>
      <c r="E322" s="93" t="n">
        <v>4.89</v>
      </c>
      <c r="F322" s="82"/>
      <c r="G322" s="92"/>
      <c r="H322" s="93"/>
      <c r="I322" s="82"/>
      <c r="J322" s="92"/>
      <c r="K322" s="93"/>
    </row>
    <row r="323" s="85" customFormat="true" ht="13" hidden="false" customHeight="false" outlineLevel="0" collapsed="false">
      <c r="A323" s="76"/>
      <c r="B323" s="81" t="n">
        <v>319</v>
      </c>
      <c r="C323" s="82" t="n">
        <v>4.63</v>
      </c>
      <c r="D323" s="92" t="n">
        <v>4.7</v>
      </c>
      <c r="E323" s="93" t="n">
        <v>4.89</v>
      </c>
      <c r="F323" s="82"/>
      <c r="G323" s="92"/>
      <c r="H323" s="93"/>
      <c r="I323" s="82"/>
      <c r="J323" s="92"/>
      <c r="K323" s="93"/>
    </row>
    <row r="324" s="85" customFormat="true" ht="13" hidden="false" customHeight="false" outlineLevel="0" collapsed="false">
      <c r="A324" s="76"/>
      <c r="B324" s="81" t="n">
        <v>320</v>
      </c>
      <c r="C324" s="82" t="n">
        <v>4.63</v>
      </c>
      <c r="D324" s="92" t="n">
        <v>4.7</v>
      </c>
      <c r="E324" s="93" t="n">
        <v>4.89</v>
      </c>
      <c r="F324" s="82"/>
      <c r="G324" s="92"/>
      <c r="H324" s="93"/>
      <c r="I324" s="82"/>
      <c r="J324" s="92"/>
      <c r="K324" s="93"/>
    </row>
    <row r="325" s="85" customFormat="true" ht="13" hidden="false" customHeight="false" outlineLevel="0" collapsed="false">
      <c r="A325" s="76"/>
      <c r="B325" s="81" t="n">
        <v>321</v>
      </c>
      <c r="C325" s="82" t="n">
        <v>4.63</v>
      </c>
      <c r="D325" s="92" t="n">
        <v>4.7</v>
      </c>
      <c r="E325" s="93" t="n">
        <v>4.89</v>
      </c>
      <c r="F325" s="82"/>
      <c r="G325" s="92"/>
      <c r="H325" s="93"/>
      <c r="I325" s="82"/>
      <c r="J325" s="92"/>
      <c r="K325" s="93"/>
    </row>
    <row r="326" s="85" customFormat="true" ht="13" hidden="false" customHeight="false" outlineLevel="0" collapsed="false">
      <c r="A326" s="76"/>
      <c r="B326" s="81" t="n">
        <v>322</v>
      </c>
      <c r="C326" s="82" t="n">
        <v>4.63</v>
      </c>
      <c r="D326" s="92" t="n">
        <v>4.7</v>
      </c>
      <c r="E326" s="93" t="n">
        <v>4.89</v>
      </c>
      <c r="F326" s="82"/>
      <c r="G326" s="92"/>
      <c r="H326" s="93"/>
      <c r="I326" s="82"/>
      <c r="J326" s="92"/>
      <c r="K326" s="93"/>
    </row>
    <row r="327" s="85" customFormat="true" ht="13" hidden="false" customHeight="false" outlineLevel="0" collapsed="false">
      <c r="A327" s="76"/>
      <c r="B327" s="81" t="n">
        <v>323</v>
      </c>
      <c r="C327" s="82" t="n">
        <v>4.63</v>
      </c>
      <c r="D327" s="92" t="n">
        <v>4.7</v>
      </c>
      <c r="E327" s="93" t="n">
        <v>4.89</v>
      </c>
      <c r="F327" s="82"/>
      <c r="G327" s="92"/>
      <c r="H327" s="93"/>
      <c r="I327" s="82"/>
      <c r="J327" s="92"/>
      <c r="K327" s="93"/>
    </row>
    <row r="328" s="85" customFormat="true" ht="13" hidden="false" customHeight="false" outlineLevel="0" collapsed="false">
      <c r="A328" s="76"/>
      <c r="B328" s="81" t="n">
        <v>324</v>
      </c>
      <c r="C328" s="82" t="n">
        <v>4.63</v>
      </c>
      <c r="D328" s="92" t="n">
        <v>4.7</v>
      </c>
      <c r="E328" s="93" t="n">
        <v>4.89</v>
      </c>
      <c r="F328" s="82"/>
      <c r="G328" s="92"/>
      <c r="H328" s="93"/>
      <c r="I328" s="82"/>
      <c r="J328" s="92"/>
      <c r="K328" s="93"/>
    </row>
    <row r="329" s="85" customFormat="true" ht="13" hidden="false" customHeight="false" outlineLevel="0" collapsed="false">
      <c r="A329" s="76"/>
      <c r="B329" s="81" t="n">
        <v>325</v>
      </c>
      <c r="C329" s="82" t="n">
        <v>4.63</v>
      </c>
      <c r="D329" s="92" t="n">
        <v>4.7</v>
      </c>
      <c r="E329" s="93" t="n">
        <v>4.89</v>
      </c>
      <c r="F329" s="82"/>
      <c r="G329" s="92"/>
      <c r="H329" s="93"/>
      <c r="I329" s="82"/>
      <c r="J329" s="92"/>
      <c r="K329" s="93"/>
    </row>
    <row r="330" s="85" customFormat="true" ht="13" hidden="false" customHeight="false" outlineLevel="0" collapsed="false">
      <c r="A330" s="76"/>
      <c r="B330" s="81" t="n">
        <v>326</v>
      </c>
      <c r="C330" s="82" t="n">
        <v>4.64</v>
      </c>
      <c r="D330" s="92" t="n">
        <v>4.71</v>
      </c>
      <c r="E330" s="93" t="n">
        <v>4.9</v>
      </c>
      <c r="F330" s="82"/>
      <c r="G330" s="92"/>
      <c r="H330" s="93"/>
      <c r="I330" s="82"/>
      <c r="J330" s="92"/>
      <c r="K330" s="93"/>
    </row>
    <row r="331" s="85" customFormat="true" ht="13" hidden="false" customHeight="false" outlineLevel="0" collapsed="false">
      <c r="A331" s="76"/>
      <c r="B331" s="81" t="n">
        <v>327</v>
      </c>
      <c r="C331" s="82" t="n">
        <v>4.64</v>
      </c>
      <c r="D331" s="92" t="n">
        <v>4.71</v>
      </c>
      <c r="E331" s="93" t="n">
        <v>4.9</v>
      </c>
      <c r="F331" s="82"/>
      <c r="G331" s="92"/>
      <c r="H331" s="93"/>
      <c r="I331" s="82"/>
      <c r="J331" s="92"/>
      <c r="K331" s="93"/>
    </row>
    <row r="332" s="85" customFormat="true" ht="13" hidden="false" customHeight="false" outlineLevel="0" collapsed="false">
      <c r="A332" s="76"/>
      <c r="B332" s="81" t="n">
        <v>328</v>
      </c>
      <c r="C332" s="82" t="n">
        <v>4.64</v>
      </c>
      <c r="D332" s="92" t="n">
        <v>4.71</v>
      </c>
      <c r="E332" s="93" t="n">
        <v>4.9</v>
      </c>
      <c r="F332" s="82"/>
      <c r="G332" s="92"/>
      <c r="H332" s="93"/>
      <c r="I332" s="82"/>
      <c r="J332" s="92"/>
      <c r="K332" s="93"/>
    </row>
    <row r="333" s="85" customFormat="true" ht="13" hidden="false" customHeight="false" outlineLevel="0" collapsed="false">
      <c r="A333" s="76"/>
      <c r="B333" s="81" t="n">
        <v>329</v>
      </c>
      <c r="C333" s="82" t="n">
        <v>4.64</v>
      </c>
      <c r="D333" s="92" t="n">
        <v>4.71</v>
      </c>
      <c r="E333" s="93" t="n">
        <v>4.9</v>
      </c>
      <c r="F333" s="82"/>
      <c r="G333" s="92"/>
      <c r="H333" s="93"/>
      <c r="I333" s="82"/>
      <c r="J333" s="92"/>
      <c r="K333" s="93"/>
    </row>
    <row r="334" s="85" customFormat="true" ht="13" hidden="false" customHeight="false" outlineLevel="0" collapsed="false">
      <c r="A334" s="76"/>
      <c r="B334" s="81" t="n">
        <v>330</v>
      </c>
      <c r="C334" s="82" t="n">
        <v>4.64</v>
      </c>
      <c r="D334" s="92" t="n">
        <v>4.71</v>
      </c>
      <c r="E334" s="93" t="n">
        <v>4.9</v>
      </c>
      <c r="F334" s="82"/>
      <c r="G334" s="92"/>
      <c r="H334" s="93"/>
      <c r="I334" s="82"/>
      <c r="J334" s="92"/>
      <c r="K334" s="93"/>
    </row>
    <row r="335" s="85" customFormat="true" ht="13" hidden="false" customHeight="false" outlineLevel="0" collapsed="false">
      <c r="A335" s="76"/>
      <c r="B335" s="81" t="n">
        <v>331</v>
      </c>
      <c r="C335" s="82" t="n">
        <v>4.64</v>
      </c>
      <c r="D335" s="92" t="n">
        <v>4.71</v>
      </c>
      <c r="E335" s="93" t="n">
        <v>4.9</v>
      </c>
      <c r="F335" s="82"/>
      <c r="G335" s="92"/>
      <c r="H335" s="93"/>
      <c r="I335" s="82"/>
      <c r="J335" s="92"/>
      <c r="K335" s="93"/>
    </row>
    <row r="336" s="85" customFormat="true" ht="13" hidden="false" customHeight="false" outlineLevel="0" collapsed="false">
      <c r="A336" s="76"/>
      <c r="B336" s="81" t="n">
        <v>332</v>
      </c>
      <c r="C336" s="82" t="n">
        <v>4.64</v>
      </c>
      <c r="D336" s="92" t="n">
        <v>4.71</v>
      </c>
      <c r="E336" s="93" t="n">
        <v>4.9</v>
      </c>
      <c r="F336" s="82"/>
      <c r="G336" s="92"/>
      <c r="H336" s="93"/>
      <c r="I336" s="82"/>
      <c r="J336" s="92"/>
      <c r="K336" s="93"/>
    </row>
    <row r="337" s="85" customFormat="true" ht="13" hidden="false" customHeight="false" outlineLevel="0" collapsed="false">
      <c r="A337" s="76"/>
      <c r="B337" s="81" t="n">
        <v>333</v>
      </c>
      <c r="C337" s="82" t="n">
        <v>4.64</v>
      </c>
      <c r="D337" s="92" t="n">
        <v>4.71</v>
      </c>
      <c r="E337" s="93" t="n">
        <v>4.9</v>
      </c>
      <c r="F337" s="82"/>
      <c r="G337" s="92"/>
      <c r="H337" s="93"/>
      <c r="I337" s="82"/>
      <c r="J337" s="92"/>
      <c r="K337" s="93"/>
    </row>
    <row r="338" s="85" customFormat="true" ht="13" hidden="false" customHeight="false" outlineLevel="0" collapsed="false">
      <c r="A338" s="76"/>
      <c r="B338" s="81" t="n">
        <v>334</v>
      </c>
      <c r="C338" s="82" t="n">
        <v>4.64</v>
      </c>
      <c r="D338" s="92" t="n">
        <v>4.71</v>
      </c>
      <c r="E338" s="93" t="n">
        <v>4.9</v>
      </c>
      <c r="F338" s="82"/>
      <c r="G338" s="92"/>
      <c r="H338" s="93"/>
      <c r="I338" s="82"/>
      <c r="J338" s="92"/>
      <c r="K338" s="93"/>
    </row>
    <row r="339" s="85" customFormat="true" ht="13" hidden="false" customHeight="false" outlineLevel="0" collapsed="false">
      <c r="A339" s="76"/>
      <c r="B339" s="81" t="n">
        <v>335</v>
      </c>
      <c r="C339" s="82" t="n">
        <v>4.64</v>
      </c>
      <c r="D339" s="92" t="n">
        <v>4.71</v>
      </c>
      <c r="E339" s="93" t="n">
        <v>4.9</v>
      </c>
      <c r="F339" s="82"/>
      <c r="G339" s="92"/>
      <c r="H339" s="93"/>
      <c r="I339" s="82"/>
      <c r="J339" s="92"/>
      <c r="K339" s="93"/>
    </row>
    <row r="340" s="85" customFormat="true" ht="13" hidden="false" customHeight="false" outlineLevel="0" collapsed="false">
      <c r="A340" s="76"/>
      <c r="B340" s="81" t="n">
        <v>336</v>
      </c>
      <c r="C340" s="82" t="n">
        <v>4.64</v>
      </c>
      <c r="D340" s="92" t="n">
        <v>4.71</v>
      </c>
      <c r="E340" s="93" t="n">
        <v>4.9</v>
      </c>
      <c r="F340" s="82"/>
      <c r="G340" s="92"/>
      <c r="H340" s="93"/>
      <c r="I340" s="82"/>
      <c r="J340" s="92"/>
      <c r="K340" s="93"/>
    </row>
    <row r="341" s="85" customFormat="true" ht="13" hidden="false" customHeight="false" outlineLevel="0" collapsed="false">
      <c r="A341" s="76"/>
      <c r="B341" s="81" t="n">
        <v>337</v>
      </c>
      <c r="C341" s="82" t="n">
        <v>4.64</v>
      </c>
      <c r="D341" s="92" t="n">
        <v>4.71</v>
      </c>
      <c r="E341" s="93" t="n">
        <v>4.9</v>
      </c>
      <c r="F341" s="82"/>
      <c r="G341" s="92"/>
      <c r="H341" s="93"/>
      <c r="I341" s="82"/>
      <c r="J341" s="92"/>
      <c r="K341" s="93"/>
    </row>
    <row r="342" s="85" customFormat="true" ht="13" hidden="false" customHeight="false" outlineLevel="0" collapsed="false">
      <c r="A342" s="76"/>
      <c r="B342" s="81" t="n">
        <v>338</v>
      </c>
      <c r="C342" s="82" t="n">
        <v>4.65</v>
      </c>
      <c r="D342" s="92" t="n">
        <v>4.72</v>
      </c>
      <c r="E342" s="93" t="n">
        <v>4.91</v>
      </c>
      <c r="F342" s="82"/>
      <c r="G342" s="92"/>
      <c r="H342" s="93"/>
      <c r="I342" s="82"/>
      <c r="J342" s="92"/>
      <c r="K342" s="93"/>
    </row>
    <row r="343" s="85" customFormat="true" ht="13" hidden="false" customHeight="false" outlineLevel="0" collapsed="false">
      <c r="A343" s="76"/>
      <c r="B343" s="81" t="n">
        <v>339</v>
      </c>
      <c r="C343" s="82" t="n">
        <v>4.65</v>
      </c>
      <c r="D343" s="92" t="n">
        <v>4.72</v>
      </c>
      <c r="E343" s="93" t="n">
        <v>4.91</v>
      </c>
      <c r="F343" s="82"/>
      <c r="G343" s="92"/>
      <c r="H343" s="93"/>
      <c r="I343" s="82"/>
      <c r="J343" s="92"/>
      <c r="K343" s="93"/>
    </row>
    <row r="344" s="85" customFormat="true" ht="13" hidden="false" customHeight="false" outlineLevel="0" collapsed="false">
      <c r="A344" s="76"/>
      <c r="B344" s="81" t="n">
        <v>340</v>
      </c>
      <c r="C344" s="82" t="n">
        <v>4.65</v>
      </c>
      <c r="D344" s="92" t="n">
        <v>4.72</v>
      </c>
      <c r="E344" s="93" t="n">
        <v>4.91</v>
      </c>
      <c r="F344" s="82"/>
      <c r="G344" s="92"/>
      <c r="H344" s="93"/>
      <c r="I344" s="82"/>
      <c r="J344" s="92"/>
      <c r="K344" s="93"/>
    </row>
    <row r="345" s="85" customFormat="true" ht="13" hidden="false" customHeight="false" outlineLevel="0" collapsed="false">
      <c r="A345" s="76"/>
      <c r="B345" s="81" t="n">
        <v>341</v>
      </c>
      <c r="C345" s="82" t="n">
        <v>4.65</v>
      </c>
      <c r="D345" s="92" t="n">
        <v>4.72</v>
      </c>
      <c r="E345" s="93" t="n">
        <v>4.91</v>
      </c>
      <c r="F345" s="82"/>
      <c r="G345" s="92"/>
      <c r="H345" s="93"/>
      <c r="I345" s="82"/>
      <c r="J345" s="92"/>
      <c r="K345" s="93"/>
    </row>
    <row r="346" s="85" customFormat="true" ht="13" hidden="false" customHeight="false" outlineLevel="0" collapsed="false">
      <c r="A346" s="76"/>
      <c r="B346" s="81" t="n">
        <v>342</v>
      </c>
      <c r="C346" s="82" t="n">
        <v>4.65</v>
      </c>
      <c r="D346" s="92" t="n">
        <v>4.72</v>
      </c>
      <c r="E346" s="93" t="n">
        <v>4.91</v>
      </c>
      <c r="F346" s="82"/>
      <c r="G346" s="92"/>
      <c r="H346" s="93"/>
      <c r="I346" s="82"/>
      <c r="J346" s="92"/>
      <c r="K346" s="93"/>
    </row>
    <row r="347" s="85" customFormat="true" ht="13" hidden="false" customHeight="false" outlineLevel="0" collapsed="false">
      <c r="A347" s="76"/>
      <c r="B347" s="81" t="n">
        <v>343</v>
      </c>
      <c r="C347" s="82" t="n">
        <v>4.65</v>
      </c>
      <c r="D347" s="92" t="n">
        <v>4.72</v>
      </c>
      <c r="E347" s="93" t="n">
        <v>4.91</v>
      </c>
      <c r="F347" s="82"/>
      <c r="G347" s="92"/>
      <c r="H347" s="93"/>
      <c r="I347" s="82"/>
      <c r="J347" s="92"/>
      <c r="K347" s="93"/>
    </row>
    <row r="348" s="85" customFormat="true" ht="13" hidden="false" customHeight="false" outlineLevel="0" collapsed="false">
      <c r="A348" s="76"/>
      <c r="B348" s="81" t="n">
        <v>344</v>
      </c>
      <c r="C348" s="82" t="n">
        <v>4.65</v>
      </c>
      <c r="D348" s="92" t="n">
        <v>4.72</v>
      </c>
      <c r="E348" s="93" t="n">
        <v>4.91</v>
      </c>
      <c r="F348" s="82"/>
      <c r="G348" s="92"/>
      <c r="H348" s="93"/>
      <c r="I348" s="82"/>
      <c r="J348" s="92"/>
      <c r="K348" s="93"/>
    </row>
    <row r="349" s="85" customFormat="true" ht="13" hidden="false" customHeight="false" outlineLevel="0" collapsed="false">
      <c r="A349" s="76"/>
      <c r="B349" s="81" t="n">
        <v>345</v>
      </c>
      <c r="C349" s="82" t="n">
        <v>4.65</v>
      </c>
      <c r="D349" s="92" t="n">
        <v>4.72</v>
      </c>
      <c r="E349" s="93" t="n">
        <v>4.91</v>
      </c>
      <c r="F349" s="82"/>
      <c r="G349" s="92"/>
      <c r="H349" s="93"/>
      <c r="I349" s="82"/>
      <c r="J349" s="92"/>
      <c r="K349" s="93"/>
    </row>
    <row r="350" s="85" customFormat="true" ht="13" hidden="false" customHeight="false" outlineLevel="0" collapsed="false">
      <c r="A350" s="76"/>
      <c r="B350" s="81" t="n">
        <v>346</v>
      </c>
      <c r="C350" s="82" t="n">
        <v>4.65</v>
      </c>
      <c r="D350" s="92" t="n">
        <v>4.72</v>
      </c>
      <c r="E350" s="93" t="n">
        <v>4.91</v>
      </c>
      <c r="F350" s="82"/>
      <c r="G350" s="92"/>
      <c r="H350" s="93"/>
      <c r="I350" s="82"/>
      <c r="J350" s="92"/>
      <c r="K350" s="93"/>
    </row>
    <row r="351" s="85" customFormat="true" ht="13" hidden="false" customHeight="false" outlineLevel="0" collapsed="false">
      <c r="A351" s="76"/>
      <c r="B351" s="81" t="n">
        <v>347</v>
      </c>
      <c r="C351" s="82" t="n">
        <v>4.65</v>
      </c>
      <c r="D351" s="92" t="n">
        <v>4.72</v>
      </c>
      <c r="E351" s="93" t="n">
        <v>4.91</v>
      </c>
      <c r="F351" s="82"/>
      <c r="G351" s="92"/>
      <c r="H351" s="93"/>
      <c r="I351" s="82"/>
      <c r="J351" s="92"/>
      <c r="K351" s="93"/>
    </row>
    <row r="352" s="85" customFormat="true" ht="13" hidden="false" customHeight="false" outlineLevel="0" collapsed="false">
      <c r="A352" s="76"/>
      <c r="B352" s="81" t="n">
        <v>348</v>
      </c>
      <c r="C352" s="82" t="n">
        <v>4.65</v>
      </c>
      <c r="D352" s="92" t="n">
        <v>4.72</v>
      </c>
      <c r="E352" s="93" t="n">
        <v>4.91</v>
      </c>
      <c r="F352" s="82"/>
      <c r="G352" s="92"/>
      <c r="H352" s="93"/>
      <c r="I352" s="82"/>
      <c r="J352" s="92"/>
      <c r="K352" s="93"/>
    </row>
    <row r="353" s="85" customFormat="true" ht="13" hidden="false" customHeight="false" outlineLevel="0" collapsed="false">
      <c r="A353" s="76"/>
      <c r="B353" s="81" t="n">
        <v>349</v>
      </c>
      <c r="C353" s="82" t="n">
        <v>4.66</v>
      </c>
      <c r="D353" s="92" t="n">
        <v>4.73</v>
      </c>
      <c r="E353" s="93" t="n">
        <v>4.92</v>
      </c>
      <c r="F353" s="82"/>
      <c r="G353" s="92"/>
      <c r="H353" s="93"/>
      <c r="I353" s="82"/>
      <c r="J353" s="92"/>
      <c r="K353" s="93"/>
    </row>
    <row r="354" s="85" customFormat="true" ht="13" hidden="false" customHeight="false" outlineLevel="0" collapsed="false">
      <c r="A354" s="76"/>
      <c r="B354" s="81" t="n">
        <v>350</v>
      </c>
      <c r="C354" s="82" t="n">
        <v>4.66</v>
      </c>
      <c r="D354" s="92" t="n">
        <v>4.73</v>
      </c>
      <c r="E354" s="93" t="n">
        <v>4.92</v>
      </c>
      <c r="F354" s="82"/>
      <c r="G354" s="92"/>
      <c r="H354" s="93"/>
      <c r="I354" s="82"/>
      <c r="J354" s="92"/>
      <c r="K354" s="93"/>
    </row>
    <row r="355" s="85" customFormat="true" ht="13" hidden="false" customHeight="false" outlineLevel="0" collapsed="false">
      <c r="A355" s="76"/>
      <c r="B355" s="81" t="n">
        <v>351</v>
      </c>
      <c r="C355" s="82" t="n">
        <v>4.66</v>
      </c>
      <c r="D355" s="92" t="n">
        <v>4.73</v>
      </c>
      <c r="E355" s="93" t="n">
        <v>4.92</v>
      </c>
      <c r="F355" s="82"/>
      <c r="G355" s="92"/>
      <c r="H355" s="93"/>
      <c r="I355" s="82"/>
      <c r="J355" s="92"/>
      <c r="K355" s="93"/>
    </row>
    <row r="356" s="85" customFormat="true" ht="13" hidden="false" customHeight="false" outlineLevel="0" collapsed="false">
      <c r="A356" s="76"/>
      <c r="B356" s="81" t="n">
        <v>352</v>
      </c>
      <c r="C356" s="82" t="n">
        <v>4.66</v>
      </c>
      <c r="D356" s="92" t="n">
        <v>4.73</v>
      </c>
      <c r="E356" s="93" t="n">
        <v>4.92</v>
      </c>
      <c r="F356" s="82"/>
      <c r="G356" s="92"/>
      <c r="H356" s="93"/>
      <c r="I356" s="82"/>
      <c r="J356" s="92"/>
      <c r="K356" s="93"/>
    </row>
    <row r="357" s="85" customFormat="true" ht="13" hidden="false" customHeight="false" outlineLevel="0" collapsed="false">
      <c r="A357" s="76"/>
      <c r="B357" s="81" t="n">
        <v>353</v>
      </c>
      <c r="C357" s="82" t="n">
        <v>4.66</v>
      </c>
      <c r="D357" s="92" t="n">
        <v>4.73</v>
      </c>
      <c r="E357" s="93" t="n">
        <v>4.92</v>
      </c>
      <c r="F357" s="82"/>
      <c r="G357" s="92"/>
      <c r="H357" s="93"/>
      <c r="I357" s="82"/>
      <c r="J357" s="92"/>
      <c r="K357" s="93"/>
    </row>
    <row r="358" s="85" customFormat="true" ht="13" hidden="false" customHeight="false" outlineLevel="0" collapsed="false">
      <c r="A358" s="76"/>
      <c r="B358" s="81" t="n">
        <v>354</v>
      </c>
      <c r="C358" s="82" t="n">
        <v>4.66</v>
      </c>
      <c r="D358" s="92" t="n">
        <v>4.73</v>
      </c>
      <c r="E358" s="93" t="n">
        <v>4.92</v>
      </c>
      <c r="F358" s="82"/>
      <c r="G358" s="92"/>
      <c r="H358" s="93"/>
      <c r="I358" s="82"/>
      <c r="J358" s="92"/>
      <c r="K358" s="93"/>
    </row>
    <row r="359" s="85" customFormat="true" ht="13" hidden="false" customHeight="false" outlineLevel="0" collapsed="false">
      <c r="A359" s="76"/>
      <c r="B359" s="81" t="n">
        <v>355</v>
      </c>
      <c r="C359" s="82" t="n">
        <v>4.66</v>
      </c>
      <c r="D359" s="92" t="n">
        <v>4.73</v>
      </c>
      <c r="E359" s="93" t="n">
        <v>4.92</v>
      </c>
      <c r="F359" s="82"/>
      <c r="G359" s="92"/>
      <c r="H359" s="93"/>
      <c r="I359" s="82"/>
      <c r="J359" s="92"/>
      <c r="K359" s="93"/>
    </row>
    <row r="360" s="85" customFormat="true" ht="13" hidden="false" customHeight="false" outlineLevel="0" collapsed="false">
      <c r="A360" s="76"/>
      <c r="B360" s="81" t="n">
        <v>356</v>
      </c>
      <c r="C360" s="82" t="n">
        <v>4.66</v>
      </c>
      <c r="D360" s="92" t="n">
        <v>4.73</v>
      </c>
      <c r="E360" s="93" t="n">
        <v>4.92</v>
      </c>
      <c r="F360" s="82"/>
      <c r="G360" s="92"/>
      <c r="H360" s="93"/>
      <c r="I360" s="82"/>
      <c r="J360" s="92"/>
      <c r="K360" s="93"/>
    </row>
    <row r="361" s="85" customFormat="true" ht="13" hidden="false" customHeight="false" outlineLevel="0" collapsed="false">
      <c r="A361" s="76"/>
      <c r="B361" s="81" t="n">
        <v>357</v>
      </c>
      <c r="C361" s="82" t="n">
        <v>4.66</v>
      </c>
      <c r="D361" s="92" t="n">
        <v>4.73</v>
      </c>
      <c r="E361" s="93" t="n">
        <v>4.92</v>
      </c>
      <c r="F361" s="82"/>
      <c r="G361" s="92"/>
      <c r="H361" s="93"/>
      <c r="I361" s="82"/>
      <c r="J361" s="92"/>
      <c r="K361" s="93"/>
    </row>
    <row r="362" s="85" customFormat="true" ht="13" hidden="false" customHeight="false" outlineLevel="0" collapsed="false">
      <c r="A362" s="76"/>
      <c r="B362" s="81" t="n">
        <v>358</v>
      </c>
      <c r="C362" s="82" t="n">
        <v>4.66</v>
      </c>
      <c r="D362" s="92" t="n">
        <v>4.73</v>
      </c>
      <c r="E362" s="93" t="n">
        <v>4.92</v>
      </c>
      <c r="F362" s="82"/>
      <c r="G362" s="92"/>
      <c r="H362" s="93"/>
      <c r="I362" s="82"/>
      <c r="J362" s="92"/>
      <c r="K362" s="93"/>
    </row>
    <row r="363" s="85" customFormat="true" ht="13" hidden="false" customHeight="false" outlineLevel="0" collapsed="false">
      <c r="A363" s="76"/>
      <c r="B363" s="81" t="n">
        <v>359</v>
      </c>
      <c r="C363" s="82" t="n">
        <v>4.66</v>
      </c>
      <c r="D363" s="92" t="n">
        <v>4.73</v>
      </c>
      <c r="E363" s="93" t="n">
        <v>4.92</v>
      </c>
      <c r="F363" s="82"/>
      <c r="G363" s="92"/>
      <c r="H363" s="93"/>
      <c r="I363" s="82"/>
      <c r="J363" s="92"/>
      <c r="K363" s="93"/>
    </row>
    <row r="364" s="85" customFormat="true" ht="13" hidden="false" customHeight="false" outlineLevel="0" collapsed="false">
      <c r="A364" s="76"/>
      <c r="B364" s="81" t="n">
        <v>360</v>
      </c>
      <c r="C364" s="82" t="n">
        <v>4.66</v>
      </c>
      <c r="D364" s="92" t="n">
        <v>4.73</v>
      </c>
      <c r="E364" s="93" t="n">
        <v>4.92</v>
      </c>
      <c r="F364" s="82"/>
      <c r="G364" s="92"/>
      <c r="H364" s="93"/>
      <c r="I364" s="82"/>
      <c r="J364" s="92"/>
      <c r="K364" s="93"/>
    </row>
    <row r="365" s="85" customFormat="true" ht="13" hidden="false" customHeight="false" outlineLevel="0" collapsed="false">
      <c r="A365" s="76"/>
      <c r="B365" s="81" t="n">
        <v>361</v>
      </c>
      <c r="C365" s="82" t="n">
        <v>4.67</v>
      </c>
      <c r="D365" s="92" t="n">
        <v>4.74</v>
      </c>
      <c r="E365" s="93" t="n">
        <v>4.93</v>
      </c>
      <c r="F365" s="82"/>
      <c r="G365" s="92"/>
      <c r="H365" s="93"/>
      <c r="I365" s="82"/>
      <c r="J365" s="92"/>
      <c r="K365" s="93"/>
    </row>
    <row r="366" s="85" customFormat="true" ht="13" hidden="false" customHeight="false" outlineLevel="0" collapsed="false">
      <c r="A366" s="76"/>
      <c r="B366" s="81" t="n">
        <v>362</v>
      </c>
      <c r="C366" s="82" t="n">
        <v>4.67</v>
      </c>
      <c r="D366" s="92" t="n">
        <v>4.74</v>
      </c>
      <c r="E366" s="93" t="n">
        <v>4.93</v>
      </c>
      <c r="F366" s="82"/>
      <c r="G366" s="92"/>
      <c r="H366" s="93"/>
      <c r="I366" s="82"/>
      <c r="J366" s="92"/>
      <c r="K366" s="93"/>
    </row>
    <row r="367" s="85" customFormat="true" ht="13" hidden="false" customHeight="false" outlineLevel="0" collapsed="false">
      <c r="A367" s="76"/>
      <c r="B367" s="81" t="n">
        <v>363</v>
      </c>
      <c r="C367" s="82" t="n">
        <v>4.67</v>
      </c>
      <c r="D367" s="92" t="n">
        <v>4.74</v>
      </c>
      <c r="E367" s="93" t="n">
        <v>4.93</v>
      </c>
      <c r="F367" s="82"/>
      <c r="G367" s="92"/>
      <c r="H367" s="93"/>
      <c r="I367" s="82"/>
      <c r="J367" s="92"/>
      <c r="K367" s="93"/>
    </row>
    <row r="368" s="85" customFormat="true" ht="13" hidden="false" customHeight="false" outlineLevel="0" collapsed="false">
      <c r="A368" s="76"/>
      <c r="B368" s="81" t="n">
        <v>364</v>
      </c>
      <c r="C368" s="82" t="n">
        <v>4.67</v>
      </c>
      <c r="D368" s="92" t="n">
        <v>4.74</v>
      </c>
      <c r="E368" s="93" t="n">
        <v>4.93</v>
      </c>
      <c r="F368" s="82"/>
      <c r="G368" s="92"/>
      <c r="H368" s="93"/>
      <c r="I368" s="82"/>
      <c r="J368" s="92"/>
      <c r="K368" s="93"/>
    </row>
    <row r="369" s="85" customFormat="true" ht="13" hidden="false" customHeight="false" outlineLevel="0" collapsed="false">
      <c r="A369" s="76"/>
      <c r="B369" s="86" t="n">
        <v>365</v>
      </c>
      <c r="C369" s="82" t="n">
        <v>4.67</v>
      </c>
      <c r="D369" s="92" t="n">
        <v>4.74</v>
      </c>
      <c r="E369" s="93" t="n">
        <v>4.93</v>
      </c>
      <c r="F369" s="82"/>
      <c r="G369" s="92"/>
      <c r="H369" s="93"/>
      <c r="I369" s="82"/>
      <c r="J369" s="92"/>
      <c r="K369" s="93"/>
    </row>
    <row r="370" s="85" customFormat="true" ht="13" hidden="false" customHeight="false" outlineLevel="0" collapsed="false">
      <c r="A370" s="87" t="s">
        <v>48</v>
      </c>
      <c r="B370" s="88" t="n">
        <v>366</v>
      </c>
      <c r="C370" s="89" t="n">
        <v>4.67</v>
      </c>
      <c r="D370" s="90" t="n">
        <v>4.74</v>
      </c>
      <c r="E370" s="91" t="n">
        <v>4.93</v>
      </c>
      <c r="F370" s="89"/>
      <c r="G370" s="90"/>
      <c r="H370" s="91"/>
      <c r="I370" s="89"/>
      <c r="J370" s="90"/>
      <c r="K370" s="91"/>
    </row>
    <row r="371" s="85" customFormat="true" ht="13" hidden="false" customHeight="false" outlineLevel="0" collapsed="false">
      <c r="A371" s="76"/>
      <c r="B371" s="81" t="n">
        <v>367</v>
      </c>
      <c r="C371" s="82" t="n">
        <v>4.67</v>
      </c>
      <c r="D371" s="83" t="n">
        <v>4.74</v>
      </c>
      <c r="E371" s="84" t="n">
        <v>4.93</v>
      </c>
      <c r="F371" s="82"/>
      <c r="G371" s="83"/>
      <c r="H371" s="84"/>
      <c r="I371" s="82"/>
      <c r="J371" s="83"/>
      <c r="K371" s="84"/>
    </row>
    <row r="372" s="85" customFormat="true" ht="12.5" hidden="false" customHeight="false" outlineLevel="0" collapsed="false">
      <c r="A372" s="101"/>
      <c r="B372" s="81" t="n">
        <v>368</v>
      </c>
      <c r="C372" s="82" t="n">
        <v>4.67</v>
      </c>
      <c r="D372" s="83" t="n">
        <v>4.74</v>
      </c>
      <c r="E372" s="84" t="n">
        <v>4.93</v>
      </c>
      <c r="F372" s="82"/>
      <c r="G372" s="83"/>
      <c r="H372" s="84"/>
      <c r="I372" s="82"/>
      <c r="J372" s="83"/>
      <c r="K372" s="84"/>
    </row>
    <row r="373" s="85" customFormat="true" ht="12.5" hidden="false" customHeight="false" outlineLevel="0" collapsed="false">
      <c r="A373" s="101"/>
      <c r="B373" s="81" t="n">
        <v>369</v>
      </c>
      <c r="C373" s="82" t="n">
        <v>4.67</v>
      </c>
      <c r="D373" s="83" t="n">
        <v>4.74</v>
      </c>
      <c r="E373" s="84" t="n">
        <v>4.93</v>
      </c>
      <c r="F373" s="82"/>
      <c r="G373" s="83"/>
      <c r="H373" s="84"/>
      <c r="I373" s="82"/>
      <c r="J373" s="83"/>
      <c r="K373" s="84"/>
    </row>
    <row r="374" s="85" customFormat="true" ht="12.5" hidden="false" customHeight="false" outlineLevel="0" collapsed="false">
      <c r="A374" s="101"/>
      <c r="B374" s="81" t="n">
        <v>370</v>
      </c>
      <c r="C374" s="82" t="n">
        <v>4.67</v>
      </c>
      <c r="D374" s="83" t="n">
        <v>4.74</v>
      </c>
      <c r="E374" s="84" t="n">
        <v>4.93</v>
      </c>
      <c r="F374" s="82"/>
      <c r="G374" s="83"/>
      <c r="H374" s="84"/>
      <c r="I374" s="82"/>
      <c r="J374" s="83"/>
      <c r="K374" s="84"/>
    </row>
    <row r="375" s="85" customFormat="true" ht="12.5" hidden="false" customHeight="false" outlineLevel="0" collapsed="false">
      <c r="A375" s="101"/>
      <c r="B375" s="81" t="n">
        <v>371</v>
      </c>
      <c r="C375" s="82" t="n">
        <v>4.68</v>
      </c>
      <c r="D375" s="83" t="n">
        <v>4.75</v>
      </c>
      <c r="E375" s="84" t="n">
        <v>4.94</v>
      </c>
      <c r="F375" s="82"/>
      <c r="G375" s="83"/>
      <c r="H375" s="84"/>
      <c r="I375" s="82"/>
      <c r="J375" s="83"/>
      <c r="K375" s="84"/>
    </row>
    <row r="376" s="85" customFormat="true" ht="12.5" hidden="false" customHeight="false" outlineLevel="0" collapsed="false">
      <c r="A376" s="101"/>
      <c r="B376" s="81" t="n">
        <v>372</v>
      </c>
      <c r="C376" s="82" t="n">
        <v>4.68</v>
      </c>
      <c r="D376" s="83" t="n">
        <v>4.75</v>
      </c>
      <c r="E376" s="84" t="n">
        <v>4.94</v>
      </c>
      <c r="F376" s="82"/>
      <c r="G376" s="83"/>
      <c r="H376" s="84"/>
      <c r="I376" s="82"/>
      <c r="J376" s="83"/>
      <c r="K376" s="84"/>
    </row>
    <row r="377" s="85" customFormat="true" ht="12.5" hidden="false" customHeight="false" outlineLevel="0" collapsed="false">
      <c r="A377" s="101"/>
      <c r="B377" s="81" t="n">
        <v>373</v>
      </c>
      <c r="C377" s="82" t="n">
        <v>4.68</v>
      </c>
      <c r="D377" s="83" t="n">
        <v>4.75</v>
      </c>
      <c r="E377" s="84" t="n">
        <v>4.94</v>
      </c>
      <c r="F377" s="82"/>
      <c r="G377" s="83"/>
      <c r="H377" s="84"/>
      <c r="I377" s="82"/>
      <c r="J377" s="83"/>
      <c r="K377" s="84"/>
    </row>
    <row r="378" s="85" customFormat="true" ht="12.5" hidden="false" customHeight="false" outlineLevel="0" collapsed="false">
      <c r="A378" s="101"/>
      <c r="B378" s="81" t="n">
        <v>374</v>
      </c>
      <c r="C378" s="82" t="n">
        <v>4.68</v>
      </c>
      <c r="D378" s="83" t="n">
        <v>4.75</v>
      </c>
      <c r="E378" s="84" t="n">
        <v>4.94</v>
      </c>
      <c r="F378" s="82"/>
      <c r="G378" s="83"/>
      <c r="H378" s="84"/>
      <c r="I378" s="82"/>
      <c r="J378" s="83"/>
      <c r="K378" s="84"/>
    </row>
    <row r="379" s="85" customFormat="true" ht="12.5" hidden="false" customHeight="false" outlineLevel="0" collapsed="false">
      <c r="A379" s="101"/>
      <c r="B379" s="81" t="n">
        <v>375</v>
      </c>
      <c r="C379" s="82" t="n">
        <v>4.68</v>
      </c>
      <c r="D379" s="83" t="n">
        <v>4.75</v>
      </c>
      <c r="E379" s="84" t="n">
        <v>4.94</v>
      </c>
      <c r="F379" s="82"/>
      <c r="G379" s="83"/>
      <c r="H379" s="84"/>
      <c r="I379" s="82"/>
      <c r="J379" s="83"/>
      <c r="K379" s="84"/>
    </row>
    <row r="380" s="85" customFormat="true" ht="12.5" hidden="false" customHeight="false" outlineLevel="0" collapsed="false">
      <c r="A380" s="101"/>
      <c r="B380" s="81" t="n">
        <v>376</v>
      </c>
      <c r="C380" s="82" t="n">
        <v>4.68</v>
      </c>
      <c r="D380" s="83" t="n">
        <v>4.75</v>
      </c>
      <c r="E380" s="84" t="n">
        <v>4.94</v>
      </c>
      <c r="F380" s="82"/>
      <c r="G380" s="83"/>
      <c r="H380" s="84"/>
      <c r="I380" s="82"/>
      <c r="J380" s="83"/>
      <c r="K380" s="84"/>
    </row>
    <row r="381" s="85" customFormat="true" ht="12.5" hidden="false" customHeight="false" outlineLevel="0" collapsed="false">
      <c r="A381" s="101"/>
      <c r="B381" s="81" t="n">
        <v>377</v>
      </c>
      <c r="C381" s="82" t="n">
        <v>4.68</v>
      </c>
      <c r="D381" s="83" t="n">
        <v>4.75</v>
      </c>
      <c r="E381" s="84" t="n">
        <v>4.94</v>
      </c>
      <c r="F381" s="82"/>
      <c r="G381" s="83"/>
      <c r="H381" s="84"/>
      <c r="I381" s="82"/>
      <c r="J381" s="83"/>
      <c r="K381" s="84"/>
    </row>
    <row r="382" s="85" customFormat="true" ht="12.5" hidden="false" customHeight="false" outlineLevel="0" collapsed="false">
      <c r="A382" s="101"/>
      <c r="B382" s="81" t="n">
        <v>378</v>
      </c>
      <c r="C382" s="82" t="n">
        <v>4.68</v>
      </c>
      <c r="D382" s="83" t="n">
        <v>4.75</v>
      </c>
      <c r="E382" s="84" t="n">
        <v>4.94</v>
      </c>
      <c r="F382" s="82"/>
      <c r="G382" s="83"/>
      <c r="H382" s="84"/>
      <c r="I382" s="82"/>
      <c r="J382" s="83"/>
      <c r="K382" s="84"/>
    </row>
    <row r="383" s="85" customFormat="true" ht="12.5" hidden="false" customHeight="false" outlineLevel="0" collapsed="false">
      <c r="A383" s="101"/>
      <c r="B383" s="81" t="n">
        <v>379</v>
      </c>
      <c r="C383" s="82" t="n">
        <v>4.68</v>
      </c>
      <c r="D383" s="83" t="n">
        <v>4.75</v>
      </c>
      <c r="E383" s="84" t="n">
        <v>4.94</v>
      </c>
      <c r="F383" s="82"/>
      <c r="G383" s="83"/>
      <c r="H383" s="84"/>
      <c r="I383" s="82"/>
      <c r="J383" s="83"/>
      <c r="K383" s="84"/>
    </row>
    <row r="384" s="85" customFormat="true" ht="12.5" hidden="false" customHeight="false" outlineLevel="0" collapsed="false">
      <c r="A384" s="101"/>
      <c r="B384" s="81" t="n">
        <v>380</v>
      </c>
      <c r="C384" s="82" t="n">
        <v>4.68</v>
      </c>
      <c r="D384" s="83" t="n">
        <v>4.75</v>
      </c>
      <c r="E384" s="84" t="n">
        <v>4.95</v>
      </c>
      <c r="F384" s="82"/>
      <c r="G384" s="83"/>
      <c r="H384" s="84"/>
      <c r="I384" s="82"/>
      <c r="J384" s="83"/>
      <c r="K384" s="84"/>
    </row>
    <row r="385" s="85" customFormat="true" ht="12.5" hidden="false" customHeight="false" outlineLevel="0" collapsed="false">
      <c r="A385" s="101"/>
      <c r="B385" s="81" t="n">
        <v>381</v>
      </c>
      <c r="C385" s="82" t="n">
        <v>4.69</v>
      </c>
      <c r="D385" s="83" t="n">
        <v>4.76</v>
      </c>
      <c r="E385" s="84" t="n">
        <v>4.95</v>
      </c>
      <c r="F385" s="82"/>
      <c r="G385" s="83"/>
      <c r="H385" s="84"/>
      <c r="I385" s="82"/>
      <c r="J385" s="83"/>
      <c r="K385" s="84"/>
    </row>
    <row r="386" s="85" customFormat="true" ht="12.5" hidden="false" customHeight="false" outlineLevel="0" collapsed="false">
      <c r="A386" s="101"/>
      <c r="B386" s="81" t="n">
        <v>382</v>
      </c>
      <c r="C386" s="82" t="n">
        <v>4.69</v>
      </c>
      <c r="D386" s="83" t="n">
        <v>4.76</v>
      </c>
      <c r="E386" s="84" t="n">
        <v>4.95</v>
      </c>
      <c r="F386" s="82"/>
      <c r="G386" s="83"/>
      <c r="H386" s="84"/>
      <c r="I386" s="82"/>
      <c r="J386" s="83"/>
      <c r="K386" s="84"/>
    </row>
    <row r="387" s="85" customFormat="true" ht="12.5" hidden="false" customHeight="false" outlineLevel="0" collapsed="false">
      <c r="A387" s="101"/>
      <c r="B387" s="81" t="n">
        <v>383</v>
      </c>
      <c r="C387" s="82" t="n">
        <v>4.69</v>
      </c>
      <c r="D387" s="83" t="n">
        <v>4.76</v>
      </c>
      <c r="E387" s="84" t="n">
        <v>4.95</v>
      </c>
      <c r="F387" s="82"/>
      <c r="G387" s="83"/>
      <c r="H387" s="84"/>
      <c r="I387" s="82"/>
      <c r="J387" s="83"/>
      <c r="K387" s="84"/>
    </row>
    <row r="388" s="85" customFormat="true" ht="12.5" hidden="false" customHeight="false" outlineLevel="0" collapsed="false">
      <c r="A388" s="101"/>
      <c r="B388" s="81" t="n">
        <v>384</v>
      </c>
      <c r="C388" s="82" t="n">
        <v>4.69</v>
      </c>
      <c r="D388" s="83" t="n">
        <v>4.76</v>
      </c>
      <c r="E388" s="84" t="n">
        <v>4.95</v>
      </c>
      <c r="F388" s="82"/>
      <c r="G388" s="83"/>
      <c r="H388" s="84"/>
      <c r="I388" s="82"/>
      <c r="J388" s="83"/>
      <c r="K388" s="84"/>
    </row>
    <row r="389" s="85" customFormat="true" ht="12.5" hidden="false" customHeight="false" outlineLevel="0" collapsed="false">
      <c r="A389" s="101"/>
      <c r="B389" s="81" t="n">
        <v>385</v>
      </c>
      <c r="C389" s="82" t="n">
        <v>4.69</v>
      </c>
      <c r="D389" s="83" t="n">
        <v>4.76</v>
      </c>
      <c r="E389" s="84" t="n">
        <v>4.95</v>
      </c>
      <c r="F389" s="82"/>
      <c r="G389" s="83"/>
      <c r="H389" s="84"/>
      <c r="I389" s="82"/>
      <c r="J389" s="83"/>
      <c r="K389" s="84"/>
    </row>
    <row r="390" s="85" customFormat="true" ht="12.5" hidden="false" customHeight="false" outlineLevel="0" collapsed="false">
      <c r="A390" s="101"/>
      <c r="B390" s="81" t="n">
        <v>386</v>
      </c>
      <c r="C390" s="82" t="n">
        <v>4.69</v>
      </c>
      <c r="D390" s="83" t="n">
        <v>4.76</v>
      </c>
      <c r="E390" s="84" t="n">
        <v>4.95</v>
      </c>
      <c r="F390" s="82"/>
      <c r="G390" s="83"/>
      <c r="H390" s="84"/>
      <c r="I390" s="82"/>
      <c r="J390" s="83"/>
      <c r="K390" s="84"/>
    </row>
    <row r="391" s="85" customFormat="true" ht="12.5" hidden="false" customHeight="false" outlineLevel="0" collapsed="false">
      <c r="A391" s="101"/>
      <c r="B391" s="81" t="n">
        <v>387</v>
      </c>
      <c r="C391" s="82" t="n">
        <v>4.69</v>
      </c>
      <c r="D391" s="83" t="n">
        <v>4.76</v>
      </c>
      <c r="E391" s="84" t="n">
        <v>4.95</v>
      </c>
      <c r="F391" s="82"/>
      <c r="G391" s="83"/>
      <c r="H391" s="84"/>
      <c r="I391" s="82"/>
      <c r="J391" s="83"/>
      <c r="K391" s="84"/>
    </row>
    <row r="392" s="85" customFormat="true" ht="12.5" hidden="false" customHeight="false" outlineLevel="0" collapsed="false">
      <c r="A392" s="101"/>
      <c r="B392" s="81" t="n">
        <v>388</v>
      </c>
      <c r="C392" s="82" t="n">
        <v>4.69</v>
      </c>
      <c r="D392" s="83" t="n">
        <v>4.76</v>
      </c>
      <c r="E392" s="84" t="n">
        <v>4.95</v>
      </c>
      <c r="F392" s="82"/>
      <c r="G392" s="83"/>
      <c r="H392" s="84"/>
      <c r="I392" s="82"/>
      <c r="J392" s="83"/>
      <c r="K392" s="84"/>
    </row>
    <row r="393" s="85" customFormat="true" ht="12.5" hidden="false" customHeight="false" outlineLevel="0" collapsed="false">
      <c r="A393" s="101"/>
      <c r="B393" s="81" t="n">
        <v>389</v>
      </c>
      <c r="C393" s="82" t="n">
        <v>4.69</v>
      </c>
      <c r="D393" s="83" t="n">
        <v>4.76</v>
      </c>
      <c r="E393" s="84" t="n">
        <v>4.96</v>
      </c>
      <c r="F393" s="82"/>
      <c r="G393" s="83"/>
      <c r="H393" s="84"/>
      <c r="I393" s="82"/>
      <c r="J393" s="83"/>
      <c r="K393" s="84"/>
    </row>
    <row r="394" s="85" customFormat="true" ht="12.5" hidden="false" customHeight="false" outlineLevel="0" collapsed="false">
      <c r="A394" s="101"/>
      <c r="B394" s="81" t="n">
        <v>390</v>
      </c>
      <c r="C394" s="82" t="n">
        <v>4.69</v>
      </c>
      <c r="D394" s="83" t="n">
        <v>4.76</v>
      </c>
      <c r="E394" s="84" t="n">
        <v>4.96</v>
      </c>
      <c r="F394" s="82"/>
      <c r="G394" s="83"/>
      <c r="H394" s="84"/>
      <c r="I394" s="82"/>
      <c r="J394" s="83"/>
      <c r="K394" s="84"/>
    </row>
    <row r="395" s="85" customFormat="true" ht="12.5" hidden="false" customHeight="false" outlineLevel="0" collapsed="false">
      <c r="A395" s="101"/>
      <c r="B395" s="81" t="n">
        <v>391</v>
      </c>
      <c r="C395" s="82" t="n">
        <v>4.7</v>
      </c>
      <c r="D395" s="83" t="n">
        <v>4.77</v>
      </c>
      <c r="E395" s="84" t="n">
        <v>4.96</v>
      </c>
      <c r="F395" s="82"/>
      <c r="G395" s="83"/>
      <c r="H395" s="84"/>
      <c r="I395" s="82"/>
      <c r="J395" s="83"/>
      <c r="K395" s="84"/>
    </row>
    <row r="396" s="85" customFormat="true" ht="12.5" hidden="false" customHeight="false" outlineLevel="0" collapsed="false">
      <c r="A396" s="101"/>
      <c r="B396" s="81" t="n">
        <v>392</v>
      </c>
      <c r="C396" s="82" t="n">
        <v>4.7</v>
      </c>
      <c r="D396" s="83" t="n">
        <v>4.77</v>
      </c>
      <c r="E396" s="84" t="n">
        <v>4.96</v>
      </c>
      <c r="F396" s="82"/>
      <c r="G396" s="83"/>
      <c r="H396" s="84"/>
      <c r="I396" s="82"/>
      <c r="J396" s="83"/>
      <c r="K396" s="84"/>
    </row>
    <row r="397" s="85" customFormat="true" ht="12.5" hidden="false" customHeight="false" outlineLevel="0" collapsed="false">
      <c r="A397" s="101"/>
      <c r="B397" s="81" t="n">
        <v>393</v>
      </c>
      <c r="C397" s="82" t="n">
        <v>4.7</v>
      </c>
      <c r="D397" s="83" t="n">
        <v>4.77</v>
      </c>
      <c r="E397" s="84" t="n">
        <v>4.96</v>
      </c>
      <c r="F397" s="82"/>
      <c r="G397" s="83"/>
      <c r="H397" s="84"/>
      <c r="I397" s="82"/>
      <c r="J397" s="83"/>
      <c r="K397" s="84"/>
    </row>
    <row r="398" s="85" customFormat="true" ht="12.5" hidden="false" customHeight="false" outlineLevel="0" collapsed="false">
      <c r="A398" s="101"/>
      <c r="B398" s="81" t="n">
        <v>394</v>
      </c>
      <c r="C398" s="82" t="n">
        <v>4.7</v>
      </c>
      <c r="D398" s="83" t="n">
        <v>4.77</v>
      </c>
      <c r="E398" s="84" t="n">
        <v>4.96</v>
      </c>
      <c r="F398" s="82"/>
      <c r="G398" s="83"/>
      <c r="H398" s="84"/>
      <c r="I398" s="82"/>
      <c r="J398" s="83"/>
      <c r="K398" s="84"/>
    </row>
    <row r="399" s="85" customFormat="true" ht="12.5" hidden="false" customHeight="false" outlineLevel="0" collapsed="false">
      <c r="A399" s="101"/>
      <c r="B399" s="81" t="n">
        <v>395</v>
      </c>
      <c r="C399" s="82" t="n">
        <v>4.7</v>
      </c>
      <c r="D399" s="83" t="n">
        <v>4.77</v>
      </c>
      <c r="E399" s="84" t="n">
        <v>4.96</v>
      </c>
      <c r="F399" s="82"/>
      <c r="G399" s="83"/>
      <c r="H399" s="84"/>
      <c r="I399" s="82"/>
      <c r="J399" s="83"/>
      <c r="K399" s="84"/>
    </row>
    <row r="400" s="85" customFormat="true" ht="12.5" hidden="false" customHeight="false" outlineLevel="0" collapsed="false">
      <c r="A400" s="101"/>
      <c r="B400" s="81" t="n">
        <v>396</v>
      </c>
      <c r="C400" s="82" t="n">
        <v>4.7</v>
      </c>
      <c r="D400" s="83" t="n">
        <v>4.77</v>
      </c>
      <c r="E400" s="84" t="n">
        <v>4.96</v>
      </c>
      <c r="F400" s="82"/>
      <c r="G400" s="83"/>
      <c r="H400" s="84"/>
      <c r="I400" s="82"/>
      <c r="J400" s="83"/>
      <c r="K400" s="84"/>
    </row>
    <row r="401" s="85" customFormat="true" ht="12.5" hidden="false" customHeight="false" outlineLevel="0" collapsed="false">
      <c r="A401" s="101"/>
      <c r="B401" s="81" t="n">
        <v>397</v>
      </c>
      <c r="C401" s="82" t="n">
        <v>4.7</v>
      </c>
      <c r="D401" s="83" t="n">
        <v>4.77</v>
      </c>
      <c r="E401" s="84" t="n">
        <v>4.96</v>
      </c>
      <c r="F401" s="82"/>
      <c r="G401" s="83"/>
      <c r="H401" s="84"/>
      <c r="I401" s="82"/>
      <c r="J401" s="83"/>
      <c r="K401" s="84"/>
    </row>
    <row r="402" s="85" customFormat="true" ht="12.5" hidden="false" customHeight="false" outlineLevel="0" collapsed="false">
      <c r="A402" s="101"/>
      <c r="B402" s="81" t="n">
        <v>398</v>
      </c>
      <c r="C402" s="82" t="n">
        <v>4.7</v>
      </c>
      <c r="D402" s="83" t="n">
        <v>4.77</v>
      </c>
      <c r="E402" s="84" t="n">
        <v>4.96</v>
      </c>
      <c r="F402" s="82"/>
      <c r="G402" s="83"/>
      <c r="H402" s="84"/>
      <c r="I402" s="82"/>
      <c r="J402" s="83"/>
      <c r="K402" s="84"/>
    </row>
    <row r="403" s="85" customFormat="true" ht="12.5" hidden="false" customHeight="false" outlineLevel="0" collapsed="false">
      <c r="A403" s="101"/>
      <c r="B403" s="81" t="n">
        <v>399</v>
      </c>
      <c r="C403" s="82" t="n">
        <v>4.7</v>
      </c>
      <c r="D403" s="83" t="n">
        <v>4.77</v>
      </c>
      <c r="E403" s="84" t="n">
        <v>4.97</v>
      </c>
      <c r="F403" s="82"/>
      <c r="G403" s="83"/>
      <c r="H403" s="84"/>
      <c r="I403" s="82"/>
      <c r="J403" s="83"/>
      <c r="K403" s="84"/>
    </row>
    <row r="404" s="85" customFormat="true" ht="12.5" hidden="false" customHeight="false" outlineLevel="0" collapsed="false">
      <c r="A404" s="101"/>
      <c r="B404" s="81" t="n">
        <v>400</v>
      </c>
      <c r="C404" s="82" t="n">
        <v>4.71</v>
      </c>
      <c r="D404" s="83" t="n">
        <v>4.78</v>
      </c>
      <c r="E404" s="84" t="n">
        <v>4.97</v>
      </c>
      <c r="F404" s="82"/>
      <c r="G404" s="83"/>
      <c r="H404" s="84"/>
      <c r="I404" s="82"/>
      <c r="J404" s="83"/>
      <c r="K404" s="84"/>
    </row>
    <row r="405" s="85" customFormat="true" ht="12.5" hidden="false" customHeight="false" outlineLevel="0" collapsed="false">
      <c r="A405" s="101"/>
      <c r="B405" s="81" t="n">
        <v>401</v>
      </c>
      <c r="C405" s="82" t="n">
        <v>4.71</v>
      </c>
      <c r="D405" s="83" t="n">
        <v>4.78</v>
      </c>
      <c r="E405" s="84" t="n">
        <v>4.97</v>
      </c>
      <c r="F405" s="82"/>
      <c r="G405" s="83"/>
      <c r="H405" s="84"/>
      <c r="I405" s="82"/>
      <c r="J405" s="83"/>
      <c r="K405" s="84"/>
    </row>
    <row r="406" s="85" customFormat="true" ht="12.5" hidden="false" customHeight="false" outlineLevel="0" collapsed="false">
      <c r="A406" s="101"/>
      <c r="B406" s="81" t="n">
        <v>402</v>
      </c>
      <c r="C406" s="82" t="n">
        <v>4.71</v>
      </c>
      <c r="D406" s="83" t="n">
        <v>4.78</v>
      </c>
      <c r="E406" s="84" t="n">
        <v>4.97</v>
      </c>
      <c r="F406" s="82"/>
      <c r="G406" s="83"/>
      <c r="H406" s="84"/>
      <c r="I406" s="82"/>
      <c r="J406" s="83"/>
      <c r="K406" s="84"/>
    </row>
    <row r="407" s="85" customFormat="true" ht="12.5" hidden="false" customHeight="false" outlineLevel="0" collapsed="false">
      <c r="A407" s="101"/>
      <c r="B407" s="81" t="n">
        <v>403</v>
      </c>
      <c r="C407" s="82" t="n">
        <v>4.71</v>
      </c>
      <c r="D407" s="83" t="n">
        <v>4.78</v>
      </c>
      <c r="E407" s="84" t="n">
        <v>4.97</v>
      </c>
      <c r="F407" s="82"/>
      <c r="G407" s="83"/>
      <c r="H407" s="84"/>
      <c r="I407" s="82"/>
      <c r="J407" s="83"/>
      <c r="K407" s="84"/>
    </row>
    <row r="408" s="85" customFormat="true" ht="12.5" hidden="false" customHeight="false" outlineLevel="0" collapsed="false">
      <c r="A408" s="101"/>
      <c r="B408" s="81" t="n">
        <v>404</v>
      </c>
      <c r="C408" s="82" t="n">
        <v>4.71</v>
      </c>
      <c r="D408" s="83" t="n">
        <v>4.78</v>
      </c>
      <c r="E408" s="84" t="n">
        <v>4.97</v>
      </c>
      <c r="F408" s="82"/>
      <c r="G408" s="83"/>
      <c r="H408" s="84"/>
      <c r="I408" s="82"/>
      <c r="J408" s="83"/>
      <c r="K408" s="84"/>
    </row>
    <row r="409" s="85" customFormat="true" ht="12.5" hidden="false" customHeight="false" outlineLevel="0" collapsed="false">
      <c r="A409" s="101"/>
      <c r="B409" s="81" t="n">
        <v>405</v>
      </c>
      <c r="C409" s="82" t="n">
        <v>4.71</v>
      </c>
      <c r="D409" s="83" t="n">
        <v>4.78</v>
      </c>
      <c r="E409" s="84" t="n">
        <v>4.97</v>
      </c>
      <c r="F409" s="82"/>
      <c r="G409" s="83"/>
      <c r="H409" s="84"/>
      <c r="I409" s="82"/>
      <c r="J409" s="83"/>
      <c r="K409" s="84"/>
    </row>
    <row r="410" s="85" customFormat="true" ht="12.5" hidden="false" customHeight="false" outlineLevel="0" collapsed="false">
      <c r="A410" s="101"/>
      <c r="B410" s="81" t="n">
        <v>406</v>
      </c>
      <c r="C410" s="82" t="n">
        <v>4.71</v>
      </c>
      <c r="D410" s="83" t="n">
        <v>4.78</v>
      </c>
      <c r="E410" s="84" t="n">
        <v>4.97</v>
      </c>
      <c r="F410" s="82"/>
      <c r="G410" s="83"/>
      <c r="H410" s="84"/>
      <c r="I410" s="82"/>
      <c r="J410" s="83"/>
      <c r="K410" s="84"/>
    </row>
    <row r="411" s="85" customFormat="true" ht="12.5" hidden="false" customHeight="false" outlineLevel="0" collapsed="false">
      <c r="A411" s="101"/>
      <c r="B411" s="81" t="n">
        <v>407</v>
      </c>
      <c r="C411" s="82" t="n">
        <v>4.71</v>
      </c>
      <c r="D411" s="83" t="n">
        <v>4.78</v>
      </c>
      <c r="E411" s="84" t="n">
        <v>4.97</v>
      </c>
      <c r="F411" s="82"/>
      <c r="G411" s="83"/>
      <c r="H411" s="84"/>
      <c r="I411" s="82"/>
      <c r="J411" s="83"/>
      <c r="K411" s="84"/>
    </row>
    <row r="412" s="85" customFormat="true" ht="12.5" hidden="false" customHeight="false" outlineLevel="0" collapsed="false">
      <c r="A412" s="101"/>
      <c r="B412" s="81" t="n">
        <v>408</v>
      </c>
      <c r="C412" s="82" t="n">
        <v>4.71</v>
      </c>
      <c r="D412" s="83" t="n">
        <v>4.78</v>
      </c>
      <c r="E412" s="84" t="n">
        <v>4.98</v>
      </c>
      <c r="F412" s="82"/>
      <c r="G412" s="83"/>
      <c r="H412" s="84"/>
      <c r="I412" s="82"/>
      <c r="J412" s="83"/>
      <c r="K412" s="84"/>
    </row>
    <row r="413" s="85" customFormat="true" ht="12.5" hidden="false" customHeight="false" outlineLevel="0" collapsed="false">
      <c r="A413" s="101"/>
      <c r="B413" s="81" t="n">
        <v>409</v>
      </c>
      <c r="C413" s="82" t="n">
        <v>4.71</v>
      </c>
      <c r="D413" s="83" t="n">
        <v>4.78</v>
      </c>
      <c r="E413" s="84" t="n">
        <v>4.98</v>
      </c>
      <c r="F413" s="82"/>
      <c r="G413" s="83"/>
      <c r="H413" s="84"/>
      <c r="I413" s="82"/>
      <c r="J413" s="83"/>
      <c r="K413" s="84"/>
    </row>
    <row r="414" s="85" customFormat="true" ht="12.5" hidden="false" customHeight="false" outlineLevel="0" collapsed="false">
      <c r="A414" s="101"/>
      <c r="B414" s="81" t="n">
        <v>410</v>
      </c>
      <c r="C414" s="82" t="n">
        <v>4.72</v>
      </c>
      <c r="D414" s="83" t="n">
        <v>4.79</v>
      </c>
      <c r="E414" s="84" t="n">
        <v>4.98</v>
      </c>
      <c r="F414" s="82"/>
      <c r="G414" s="83"/>
      <c r="H414" s="84"/>
      <c r="I414" s="82"/>
      <c r="J414" s="83"/>
      <c r="K414" s="84"/>
    </row>
    <row r="415" s="85" customFormat="true" ht="12.5" hidden="false" customHeight="false" outlineLevel="0" collapsed="false">
      <c r="A415" s="101"/>
      <c r="B415" s="81" t="n">
        <v>411</v>
      </c>
      <c r="C415" s="82" t="n">
        <v>4.72</v>
      </c>
      <c r="D415" s="83" t="n">
        <v>4.79</v>
      </c>
      <c r="E415" s="84" t="n">
        <v>4.98</v>
      </c>
      <c r="F415" s="82"/>
      <c r="G415" s="83"/>
      <c r="H415" s="84"/>
      <c r="I415" s="82"/>
      <c r="J415" s="83"/>
      <c r="K415" s="84"/>
    </row>
    <row r="416" s="85" customFormat="true" ht="12.5" hidden="false" customHeight="false" outlineLevel="0" collapsed="false">
      <c r="A416" s="101"/>
      <c r="B416" s="81" t="n">
        <v>412</v>
      </c>
      <c r="C416" s="82" t="n">
        <v>4.72</v>
      </c>
      <c r="D416" s="83" t="n">
        <v>4.79</v>
      </c>
      <c r="E416" s="84" t="n">
        <v>4.98</v>
      </c>
      <c r="F416" s="82"/>
      <c r="G416" s="83"/>
      <c r="H416" s="84"/>
      <c r="I416" s="82"/>
      <c r="J416" s="83"/>
      <c r="K416" s="84"/>
    </row>
    <row r="417" s="85" customFormat="true" ht="12.5" hidden="false" customHeight="false" outlineLevel="0" collapsed="false">
      <c r="A417" s="101"/>
      <c r="B417" s="81" t="n">
        <v>413</v>
      </c>
      <c r="C417" s="82" t="n">
        <v>4.72</v>
      </c>
      <c r="D417" s="83" t="n">
        <v>4.79</v>
      </c>
      <c r="E417" s="84" t="n">
        <v>4.98</v>
      </c>
      <c r="F417" s="82"/>
      <c r="G417" s="83"/>
      <c r="H417" s="84"/>
      <c r="I417" s="82"/>
      <c r="J417" s="83"/>
      <c r="K417" s="84"/>
    </row>
    <row r="418" s="85" customFormat="true" ht="12.5" hidden="false" customHeight="false" outlineLevel="0" collapsed="false">
      <c r="A418" s="101"/>
      <c r="B418" s="81" t="n">
        <v>414</v>
      </c>
      <c r="C418" s="82" t="n">
        <v>4.72</v>
      </c>
      <c r="D418" s="83" t="n">
        <v>4.79</v>
      </c>
      <c r="E418" s="84" t="n">
        <v>4.98</v>
      </c>
      <c r="F418" s="82"/>
      <c r="G418" s="83"/>
      <c r="H418" s="84"/>
      <c r="I418" s="82"/>
      <c r="J418" s="83"/>
      <c r="K418" s="84"/>
    </row>
    <row r="419" s="85" customFormat="true" ht="12.5" hidden="false" customHeight="false" outlineLevel="0" collapsed="false">
      <c r="A419" s="101"/>
      <c r="B419" s="81" t="n">
        <v>415</v>
      </c>
      <c r="C419" s="82" t="n">
        <v>4.72</v>
      </c>
      <c r="D419" s="83" t="n">
        <v>4.79</v>
      </c>
      <c r="E419" s="84" t="n">
        <v>4.98</v>
      </c>
      <c r="F419" s="82"/>
      <c r="G419" s="83"/>
      <c r="H419" s="84"/>
      <c r="I419" s="82"/>
      <c r="J419" s="83"/>
      <c r="K419" s="84"/>
    </row>
    <row r="420" s="85" customFormat="true" ht="12.5" hidden="false" customHeight="false" outlineLevel="0" collapsed="false">
      <c r="A420" s="101"/>
      <c r="B420" s="81" t="n">
        <v>416</v>
      </c>
      <c r="C420" s="82" t="n">
        <v>4.72</v>
      </c>
      <c r="D420" s="83" t="n">
        <v>4.79</v>
      </c>
      <c r="E420" s="84" t="n">
        <v>4.98</v>
      </c>
      <c r="F420" s="82"/>
      <c r="G420" s="83"/>
      <c r="H420" s="84"/>
      <c r="I420" s="82"/>
      <c r="J420" s="83"/>
      <c r="K420" s="84"/>
    </row>
    <row r="421" s="85" customFormat="true" ht="12.5" hidden="false" customHeight="false" outlineLevel="0" collapsed="false">
      <c r="A421" s="101"/>
      <c r="B421" s="81" t="n">
        <v>417</v>
      </c>
      <c r="C421" s="82" t="n">
        <v>4.72</v>
      </c>
      <c r="D421" s="83" t="n">
        <v>4.79</v>
      </c>
      <c r="E421" s="84" t="n">
        <v>4.99</v>
      </c>
      <c r="F421" s="82"/>
      <c r="G421" s="83"/>
      <c r="H421" s="84"/>
      <c r="I421" s="82"/>
      <c r="J421" s="83"/>
      <c r="K421" s="84"/>
    </row>
    <row r="422" s="85" customFormat="true" ht="12.5" hidden="false" customHeight="false" outlineLevel="0" collapsed="false">
      <c r="A422" s="101"/>
      <c r="B422" s="81" t="n">
        <v>418</v>
      </c>
      <c r="C422" s="82" t="n">
        <v>4.72</v>
      </c>
      <c r="D422" s="83" t="n">
        <v>4.79</v>
      </c>
      <c r="E422" s="84" t="n">
        <v>4.99</v>
      </c>
      <c r="F422" s="82"/>
      <c r="G422" s="83"/>
      <c r="H422" s="84"/>
      <c r="I422" s="82"/>
      <c r="J422" s="83"/>
      <c r="K422" s="84"/>
    </row>
    <row r="423" s="85" customFormat="true" ht="12.5" hidden="false" customHeight="false" outlineLevel="0" collapsed="false">
      <c r="A423" s="101"/>
      <c r="B423" s="81" t="n">
        <v>419</v>
      </c>
      <c r="C423" s="82" t="n">
        <v>4.73</v>
      </c>
      <c r="D423" s="83" t="n">
        <v>4.8</v>
      </c>
      <c r="E423" s="84" t="n">
        <v>4.99</v>
      </c>
      <c r="F423" s="82"/>
      <c r="G423" s="83"/>
      <c r="H423" s="84"/>
      <c r="I423" s="82"/>
      <c r="J423" s="83"/>
      <c r="K423" s="84"/>
    </row>
    <row r="424" s="85" customFormat="true" ht="12.5" hidden="false" customHeight="false" outlineLevel="0" collapsed="false">
      <c r="A424" s="101"/>
      <c r="B424" s="81" t="n">
        <v>420</v>
      </c>
      <c r="C424" s="82" t="n">
        <v>4.73</v>
      </c>
      <c r="D424" s="83" t="n">
        <v>4.8</v>
      </c>
      <c r="E424" s="84" t="n">
        <v>4.99</v>
      </c>
      <c r="F424" s="82"/>
      <c r="G424" s="83"/>
      <c r="H424" s="84"/>
      <c r="I424" s="82"/>
      <c r="J424" s="83"/>
      <c r="K424" s="84"/>
    </row>
    <row r="425" s="85" customFormat="true" ht="12.5" hidden="false" customHeight="false" outlineLevel="0" collapsed="false">
      <c r="A425" s="101"/>
      <c r="B425" s="81" t="n">
        <v>421</v>
      </c>
      <c r="C425" s="82" t="n">
        <v>4.73</v>
      </c>
      <c r="D425" s="83" t="n">
        <v>4.8</v>
      </c>
      <c r="E425" s="84" t="n">
        <v>4.99</v>
      </c>
      <c r="F425" s="82"/>
      <c r="G425" s="83"/>
      <c r="H425" s="84"/>
      <c r="I425" s="82"/>
      <c r="J425" s="83"/>
      <c r="K425" s="84"/>
    </row>
    <row r="426" s="85" customFormat="true" ht="12.5" hidden="false" customHeight="false" outlineLevel="0" collapsed="false">
      <c r="A426" s="101"/>
      <c r="B426" s="81" t="n">
        <v>422</v>
      </c>
      <c r="C426" s="82" t="n">
        <v>4.73</v>
      </c>
      <c r="D426" s="83" t="n">
        <v>4.8</v>
      </c>
      <c r="E426" s="84" t="n">
        <v>4.99</v>
      </c>
      <c r="F426" s="82"/>
      <c r="G426" s="83"/>
      <c r="H426" s="84"/>
      <c r="I426" s="82"/>
      <c r="J426" s="83"/>
      <c r="K426" s="84"/>
    </row>
    <row r="427" s="85" customFormat="true" ht="12.5" hidden="false" customHeight="false" outlineLevel="0" collapsed="false">
      <c r="A427" s="101"/>
      <c r="B427" s="81" t="n">
        <v>423</v>
      </c>
      <c r="C427" s="82" t="n">
        <v>4.73</v>
      </c>
      <c r="D427" s="83" t="n">
        <v>4.8</v>
      </c>
      <c r="E427" s="84" t="n">
        <v>4.99</v>
      </c>
      <c r="F427" s="82"/>
      <c r="G427" s="83"/>
      <c r="H427" s="84"/>
      <c r="I427" s="82"/>
      <c r="J427" s="83"/>
      <c r="K427" s="84"/>
    </row>
    <row r="428" s="85" customFormat="true" ht="12.5" hidden="false" customHeight="false" outlineLevel="0" collapsed="false">
      <c r="A428" s="101"/>
      <c r="B428" s="81" t="n">
        <v>424</v>
      </c>
      <c r="C428" s="82" t="n">
        <v>4.73</v>
      </c>
      <c r="D428" s="83" t="n">
        <v>4.8</v>
      </c>
      <c r="E428" s="84" t="n">
        <v>4.99</v>
      </c>
      <c r="F428" s="82"/>
      <c r="G428" s="83"/>
      <c r="H428" s="84"/>
      <c r="I428" s="82"/>
      <c r="J428" s="83"/>
      <c r="K428" s="84"/>
    </row>
    <row r="429" s="85" customFormat="true" ht="12.5" hidden="false" customHeight="false" outlineLevel="0" collapsed="false">
      <c r="A429" s="101"/>
      <c r="B429" s="81" t="n">
        <v>425</v>
      </c>
      <c r="C429" s="82" t="n">
        <v>4.73</v>
      </c>
      <c r="D429" s="83" t="n">
        <v>4.8</v>
      </c>
      <c r="E429" s="84" t="n">
        <v>4.99</v>
      </c>
      <c r="F429" s="82"/>
      <c r="G429" s="83"/>
      <c r="H429" s="84"/>
      <c r="I429" s="82"/>
      <c r="J429" s="83"/>
      <c r="K429" s="84"/>
    </row>
    <row r="430" s="85" customFormat="true" ht="12.5" hidden="false" customHeight="false" outlineLevel="0" collapsed="false">
      <c r="A430" s="101"/>
      <c r="B430" s="81" t="n">
        <v>426</v>
      </c>
      <c r="C430" s="82" t="n">
        <v>4.73</v>
      </c>
      <c r="D430" s="83" t="n">
        <v>4.8</v>
      </c>
      <c r="E430" s="84" t="n">
        <v>5</v>
      </c>
      <c r="F430" s="82"/>
      <c r="G430" s="83"/>
      <c r="H430" s="84"/>
      <c r="I430" s="82"/>
      <c r="J430" s="83"/>
      <c r="K430" s="84"/>
    </row>
    <row r="431" s="85" customFormat="true" ht="12.5" hidden="false" customHeight="false" outlineLevel="0" collapsed="false">
      <c r="A431" s="101"/>
      <c r="B431" s="81" t="n">
        <v>427</v>
      </c>
      <c r="C431" s="82" t="n">
        <v>4.73</v>
      </c>
      <c r="D431" s="83" t="n">
        <v>4.8</v>
      </c>
      <c r="E431" s="84" t="n">
        <v>5</v>
      </c>
      <c r="F431" s="82"/>
      <c r="G431" s="83"/>
      <c r="H431" s="84"/>
      <c r="I431" s="82"/>
      <c r="J431" s="83"/>
      <c r="K431" s="84"/>
    </row>
    <row r="432" s="85" customFormat="true" ht="12.5" hidden="false" customHeight="false" outlineLevel="0" collapsed="false">
      <c r="A432" s="101"/>
      <c r="B432" s="81" t="n">
        <v>428</v>
      </c>
      <c r="C432" s="82" t="n">
        <v>4.73</v>
      </c>
      <c r="D432" s="83" t="n">
        <v>4.8</v>
      </c>
      <c r="E432" s="84" t="n">
        <v>5</v>
      </c>
      <c r="F432" s="82"/>
      <c r="G432" s="83"/>
      <c r="H432" s="84"/>
      <c r="I432" s="82"/>
      <c r="J432" s="83"/>
      <c r="K432" s="84"/>
    </row>
    <row r="433" s="85" customFormat="true" ht="12.5" hidden="false" customHeight="false" outlineLevel="0" collapsed="false">
      <c r="A433" s="101"/>
      <c r="B433" s="81" t="n">
        <v>429</v>
      </c>
      <c r="C433" s="82" t="n">
        <v>4.74</v>
      </c>
      <c r="D433" s="83" t="n">
        <v>4.81</v>
      </c>
      <c r="E433" s="84" t="n">
        <v>5</v>
      </c>
      <c r="F433" s="82"/>
      <c r="G433" s="83"/>
      <c r="H433" s="84"/>
      <c r="I433" s="82"/>
      <c r="J433" s="83"/>
      <c r="K433" s="84"/>
    </row>
    <row r="434" s="85" customFormat="true" ht="12.5" hidden="false" customHeight="false" outlineLevel="0" collapsed="false">
      <c r="A434" s="101"/>
      <c r="B434" s="81" t="n">
        <v>430</v>
      </c>
      <c r="C434" s="82" t="n">
        <v>4.74</v>
      </c>
      <c r="D434" s="83" t="n">
        <v>4.81</v>
      </c>
      <c r="E434" s="84" t="n">
        <v>5</v>
      </c>
      <c r="F434" s="82"/>
      <c r="G434" s="83"/>
      <c r="H434" s="84"/>
      <c r="I434" s="82"/>
      <c r="J434" s="83"/>
      <c r="K434" s="84"/>
    </row>
    <row r="435" s="85" customFormat="true" ht="12.5" hidden="false" customHeight="false" outlineLevel="0" collapsed="false">
      <c r="A435" s="101"/>
      <c r="B435" s="81" t="n">
        <v>431</v>
      </c>
      <c r="C435" s="82" t="n">
        <v>4.74</v>
      </c>
      <c r="D435" s="83" t="n">
        <v>4.81</v>
      </c>
      <c r="E435" s="84" t="n">
        <v>5</v>
      </c>
      <c r="F435" s="82"/>
      <c r="G435" s="83"/>
      <c r="H435" s="84"/>
      <c r="I435" s="82"/>
      <c r="J435" s="83"/>
      <c r="K435" s="84"/>
    </row>
    <row r="436" s="85" customFormat="true" ht="12.5" hidden="false" customHeight="false" outlineLevel="0" collapsed="false">
      <c r="A436" s="101"/>
      <c r="B436" s="81" t="n">
        <v>432</v>
      </c>
      <c r="C436" s="82" t="n">
        <v>4.74</v>
      </c>
      <c r="D436" s="83" t="n">
        <v>4.81</v>
      </c>
      <c r="E436" s="84" t="n">
        <v>5</v>
      </c>
      <c r="F436" s="82"/>
      <c r="G436" s="83"/>
      <c r="H436" s="84"/>
      <c r="I436" s="82"/>
      <c r="J436" s="83"/>
      <c r="K436" s="84"/>
    </row>
    <row r="437" s="85" customFormat="true" ht="12.5" hidden="false" customHeight="false" outlineLevel="0" collapsed="false">
      <c r="A437" s="101"/>
      <c r="B437" s="81" t="n">
        <v>433</v>
      </c>
      <c r="C437" s="82" t="n">
        <v>4.74</v>
      </c>
      <c r="D437" s="83" t="n">
        <v>4.81</v>
      </c>
      <c r="E437" s="84" t="n">
        <v>5</v>
      </c>
      <c r="F437" s="82"/>
      <c r="G437" s="83"/>
      <c r="H437" s="84"/>
      <c r="I437" s="82"/>
      <c r="J437" s="83"/>
      <c r="K437" s="84"/>
    </row>
    <row r="438" s="85" customFormat="true" ht="12.5" hidden="false" customHeight="false" outlineLevel="0" collapsed="false">
      <c r="A438" s="101"/>
      <c r="B438" s="81" t="n">
        <v>434</v>
      </c>
      <c r="C438" s="82" t="n">
        <v>4.74</v>
      </c>
      <c r="D438" s="83" t="n">
        <v>4.81</v>
      </c>
      <c r="E438" s="84" t="n">
        <v>5</v>
      </c>
      <c r="F438" s="82"/>
      <c r="G438" s="83"/>
      <c r="H438" s="84"/>
      <c r="I438" s="82"/>
      <c r="J438" s="83"/>
      <c r="K438" s="84"/>
    </row>
    <row r="439" s="85" customFormat="true" ht="12.5" hidden="false" customHeight="false" outlineLevel="0" collapsed="false">
      <c r="A439" s="101"/>
      <c r="B439" s="81" t="n">
        <v>435</v>
      </c>
      <c r="C439" s="82" t="n">
        <v>4.74</v>
      </c>
      <c r="D439" s="83" t="n">
        <v>4.81</v>
      </c>
      <c r="E439" s="84" t="n">
        <v>5.01</v>
      </c>
      <c r="F439" s="82"/>
      <c r="G439" s="83"/>
      <c r="H439" s="84"/>
      <c r="I439" s="82"/>
      <c r="J439" s="83"/>
      <c r="K439" s="84"/>
    </row>
    <row r="440" s="85" customFormat="true" ht="12.5" hidden="false" customHeight="false" outlineLevel="0" collapsed="false">
      <c r="A440" s="101"/>
      <c r="B440" s="81" t="n">
        <v>436</v>
      </c>
      <c r="C440" s="82" t="n">
        <v>4.74</v>
      </c>
      <c r="D440" s="83" t="n">
        <v>4.81</v>
      </c>
      <c r="E440" s="84" t="n">
        <v>5.01</v>
      </c>
      <c r="F440" s="82"/>
      <c r="G440" s="83"/>
      <c r="H440" s="84"/>
      <c r="I440" s="82"/>
      <c r="J440" s="83"/>
      <c r="K440" s="84"/>
    </row>
    <row r="441" s="85" customFormat="true" ht="12.5" hidden="false" customHeight="false" outlineLevel="0" collapsed="false">
      <c r="A441" s="101"/>
      <c r="B441" s="81" t="n">
        <v>437</v>
      </c>
      <c r="C441" s="82" t="n">
        <v>4.74</v>
      </c>
      <c r="D441" s="83" t="n">
        <v>4.81</v>
      </c>
      <c r="E441" s="84" t="n">
        <v>5.01</v>
      </c>
      <c r="F441" s="82"/>
      <c r="G441" s="83"/>
      <c r="H441" s="84"/>
      <c r="I441" s="82"/>
      <c r="J441" s="83"/>
      <c r="K441" s="84"/>
    </row>
    <row r="442" s="85" customFormat="true" ht="12.5" hidden="false" customHeight="false" outlineLevel="0" collapsed="false">
      <c r="A442" s="101"/>
      <c r="B442" s="81" t="n">
        <v>438</v>
      </c>
      <c r="C442" s="82" t="n">
        <v>4.74</v>
      </c>
      <c r="D442" s="83" t="n">
        <v>4.81</v>
      </c>
      <c r="E442" s="84" t="n">
        <v>5.01</v>
      </c>
      <c r="F442" s="82"/>
      <c r="G442" s="83"/>
      <c r="H442" s="84"/>
      <c r="I442" s="82"/>
      <c r="J442" s="83"/>
      <c r="K442" s="84"/>
    </row>
    <row r="443" s="85" customFormat="true" ht="12.5" hidden="false" customHeight="false" outlineLevel="0" collapsed="false">
      <c r="A443" s="101"/>
      <c r="B443" s="81" t="n">
        <v>439</v>
      </c>
      <c r="C443" s="82" t="n">
        <v>4.75</v>
      </c>
      <c r="D443" s="83" t="n">
        <v>4.82</v>
      </c>
      <c r="E443" s="84" t="n">
        <v>5.01</v>
      </c>
      <c r="F443" s="82"/>
      <c r="G443" s="83"/>
      <c r="H443" s="84"/>
      <c r="I443" s="82"/>
      <c r="J443" s="83"/>
      <c r="K443" s="84"/>
    </row>
    <row r="444" s="85" customFormat="true" ht="12.5" hidden="false" customHeight="false" outlineLevel="0" collapsed="false">
      <c r="A444" s="101"/>
      <c r="B444" s="81" t="n">
        <v>440</v>
      </c>
      <c r="C444" s="82" t="n">
        <v>4.75</v>
      </c>
      <c r="D444" s="83" t="n">
        <v>4.82</v>
      </c>
      <c r="E444" s="84" t="n">
        <v>5.01</v>
      </c>
      <c r="F444" s="82"/>
      <c r="G444" s="83"/>
      <c r="H444" s="84"/>
      <c r="I444" s="82"/>
      <c r="J444" s="83"/>
      <c r="K444" s="84"/>
    </row>
    <row r="445" s="85" customFormat="true" ht="12.5" hidden="false" customHeight="false" outlineLevel="0" collapsed="false">
      <c r="A445" s="101"/>
      <c r="B445" s="81" t="n">
        <v>441</v>
      </c>
      <c r="C445" s="82" t="n">
        <v>4.75</v>
      </c>
      <c r="D445" s="83" t="n">
        <v>4.82</v>
      </c>
      <c r="E445" s="84" t="n">
        <v>5.01</v>
      </c>
      <c r="F445" s="82"/>
      <c r="G445" s="83"/>
      <c r="H445" s="84"/>
      <c r="I445" s="82"/>
      <c r="J445" s="83"/>
      <c r="K445" s="84"/>
    </row>
    <row r="446" s="85" customFormat="true" ht="12.5" hidden="false" customHeight="false" outlineLevel="0" collapsed="false">
      <c r="A446" s="101"/>
      <c r="B446" s="81" t="n">
        <v>442</v>
      </c>
      <c r="C446" s="82" t="n">
        <v>4.75</v>
      </c>
      <c r="D446" s="83" t="n">
        <v>4.82</v>
      </c>
      <c r="E446" s="84" t="n">
        <v>5.01</v>
      </c>
      <c r="F446" s="82"/>
      <c r="G446" s="83"/>
      <c r="H446" s="84"/>
      <c r="I446" s="82"/>
      <c r="J446" s="83"/>
      <c r="K446" s="84"/>
    </row>
    <row r="447" s="85" customFormat="true" ht="12.5" hidden="false" customHeight="false" outlineLevel="0" collapsed="false">
      <c r="A447" s="101"/>
      <c r="B447" s="81" t="n">
        <v>443</v>
      </c>
      <c r="C447" s="82" t="n">
        <v>4.75</v>
      </c>
      <c r="D447" s="83" t="n">
        <v>4.82</v>
      </c>
      <c r="E447" s="84" t="n">
        <v>5.01</v>
      </c>
      <c r="F447" s="82"/>
      <c r="G447" s="83"/>
      <c r="H447" s="84"/>
      <c r="I447" s="82"/>
      <c r="J447" s="83"/>
      <c r="K447" s="84"/>
    </row>
    <row r="448" s="85" customFormat="true" ht="12.5" hidden="false" customHeight="false" outlineLevel="0" collapsed="false">
      <c r="A448" s="101"/>
      <c r="B448" s="81" t="n">
        <v>444</v>
      </c>
      <c r="C448" s="82" t="n">
        <v>4.75</v>
      </c>
      <c r="D448" s="83" t="n">
        <v>4.82</v>
      </c>
      <c r="E448" s="84" t="n">
        <v>5.02</v>
      </c>
      <c r="F448" s="82"/>
      <c r="G448" s="83"/>
      <c r="H448" s="84"/>
      <c r="I448" s="82"/>
      <c r="J448" s="83"/>
      <c r="K448" s="84"/>
    </row>
    <row r="449" s="85" customFormat="true" ht="12.5" hidden="false" customHeight="false" outlineLevel="0" collapsed="false">
      <c r="A449" s="101"/>
      <c r="B449" s="81" t="n">
        <v>445</v>
      </c>
      <c r="C449" s="82" t="n">
        <v>4.75</v>
      </c>
      <c r="D449" s="83" t="n">
        <v>4.82</v>
      </c>
      <c r="E449" s="84" t="n">
        <v>5.02</v>
      </c>
      <c r="F449" s="82"/>
      <c r="G449" s="83"/>
      <c r="H449" s="84"/>
      <c r="I449" s="82"/>
      <c r="J449" s="83"/>
      <c r="K449" s="84"/>
    </row>
    <row r="450" s="85" customFormat="true" ht="12.5" hidden="false" customHeight="false" outlineLevel="0" collapsed="false">
      <c r="A450" s="101"/>
      <c r="B450" s="81" t="n">
        <v>446</v>
      </c>
      <c r="C450" s="82" t="n">
        <v>4.75</v>
      </c>
      <c r="D450" s="83" t="n">
        <v>4.82</v>
      </c>
      <c r="E450" s="84" t="n">
        <v>5.02</v>
      </c>
      <c r="F450" s="82"/>
      <c r="G450" s="83"/>
      <c r="H450" s="84"/>
      <c r="I450" s="82"/>
      <c r="J450" s="83"/>
      <c r="K450" s="84"/>
    </row>
    <row r="451" s="85" customFormat="true" ht="12.5" hidden="false" customHeight="false" outlineLevel="0" collapsed="false">
      <c r="A451" s="101"/>
      <c r="B451" s="81" t="n">
        <v>447</v>
      </c>
      <c r="C451" s="82" t="n">
        <v>4.75</v>
      </c>
      <c r="D451" s="83" t="n">
        <v>4.82</v>
      </c>
      <c r="E451" s="84" t="n">
        <v>5.02</v>
      </c>
      <c r="F451" s="82"/>
      <c r="G451" s="83"/>
      <c r="H451" s="84"/>
      <c r="I451" s="82"/>
      <c r="J451" s="83"/>
      <c r="K451" s="84"/>
    </row>
    <row r="452" s="85" customFormat="true" ht="12.5" hidden="false" customHeight="false" outlineLevel="0" collapsed="false">
      <c r="A452" s="101"/>
      <c r="B452" s="81" t="n">
        <v>448</v>
      </c>
      <c r="C452" s="82" t="n">
        <v>4.76</v>
      </c>
      <c r="D452" s="83" t="n">
        <v>4.83</v>
      </c>
      <c r="E452" s="84" t="n">
        <v>5.02</v>
      </c>
      <c r="F452" s="82"/>
      <c r="G452" s="83"/>
      <c r="H452" s="84"/>
      <c r="I452" s="82"/>
      <c r="J452" s="83"/>
      <c r="K452" s="84"/>
    </row>
    <row r="453" s="85" customFormat="true" ht="12.5" hidden="false" customHeight="false" outlineLevel="0" collapsed="false">
      <c r="A453" s="101"/>
      <c r="B453" s="81" t="n">
        <v>449</v>
      </c>
      <c r="C453" s="82" t="n">
        <v>4.76</v>
      </c>
      <c r="D453" s="83" t="n">
        <v>4.83</v>
      </c>
      <c r="E453" s="84" t="n">
        <v>5.02</v>
      </c>
      <c r="F453" s="82"/>
      <c r="G453" s="83"/>
      <c r="H453" s="84"/>
      <c r="I453" s="82"/>
      <c r="J453" s="83"/>
      <c r="K453" s="84"/>
    </row>
    <row r="454" s="85" customFormat="true" ht="12.5" hidden="false" customHeight="false" outlineLevel="0" collapsed="false">
      <c r="A454" s="101"/>
      <c r="B454" s="81" t="n">
        <v>450</v>
      </c>
      <c r="C454" s="82" t="n">
        <v>4.76</v>
      </c>
      <c r="D454" s="83" t="n">
        <v>4.83</v>
      </c>
      <c r="E454" s="84" t="n">
        <v>5.02</v>
      </c>
      <c r="F454" s="82"/>
      <c r="G454" s="83"/>
      <c r="H454" s="84"/>
      <c r="I454" s="82"/>
      <c r="J454" s="83"/>
      <c r="K454" s="84"/>
    </row>
    <row r="455" s="85" customFormat="true" ht="12.5" hidden="false" customHeight="false" outlineLevel="0" collapsed="false">
      <c r="A455" s="101"/>
      <c r="B455" s="81" t="n">
        <v>451</v>
      </c>
      <c r="C455" s="82" t="n">
        <v>4.76</v>
      </c>
      <c r="D455" s="83" t="n">
        <v>4.83</v>
      </c>
      <c r="E455" s="84" t="n">
        <v>5.02</v>
      </c>
      <c r="F455" s="82"/>
      <c r="G455" s="83"/>
      <c r="H455" s="84"/>
      <c r="I455" s="82"/>
      <c r="J455" s="83"/>
      <c r="K455" s="84"/>
    </row>
    <row r="456" s="85" customFormat="true" ht="12.5" hidden="false" customHeight="false" outlineLevel="0" collapsed="false">
      <c r="A456" s="101"/>
      <c r="B456" s="81" t="n">
        <v>452</v>
      </c>
      <c r="C456" s="82" t="n">
        <v>4.76</v>
      </c>
      <c r="D456" s="83" t="n">
        <v>4.83</v>
      </c>
      <c r="E456" s="84" t="n">
        <v>5.02</v>
      </c>
      <c r="F456" s="82"/>
      <c r="G456" s="83"/>
      <c r="H456" s="84"/>
      <c r="I456" s="82"/>
      <c r="J456" s="83"/>
      <c r="K456" s="84"/>
    </row>
    <row r="457" s="85" customFormat="true" ht="12.5" hidden="false" customHeight="false" outlineLevel="0" collapsed="false">
      <c r="A457" s="101"/>
      <c r="B457" s="81" t="n">
        <v>453</v>
      </c>
      <c r="C457" s="82" t="n">
        <v>4.76</v>
      </c>
      <c r="D457" s="83" t="n">
        <v>4.83</v>
      </c>
      <c r="E457" s="84" t="n">
        <v>5.03</v>
      </c>
      <c r="F457" s="82"/>
      <c r="G457" s="83"/>
      <c r="H457" s="84"/>
      <c r="I457" s="82"/>
      <c r="J457" s="83"/>
      <c r="K457" s="84"/>
    </row>
    <row r="458" s="85" customFormat="true" ht="12.5" hidden="false" customHeight="false" outlineLevel="0" collapsed="false">
      <c r="A458" s="101"/>
      <c r="B458" s="81" t="n">
        <v>454</v>
      </c>
      <c r="C458" s="82" t="n">
        <v>4.76</v>
      </c>
      <c r="D458" s="83" t="n">
        <v>4.83</v>
      </c>
      <c r="E458" s="84" t="n">
        <v>5.03</v>
      </c>
      <c r="F458" s="82"/>
      <c r="G458" s="83"/>
      <c r="H458" s="84"/>
      <c r="I458" s="82"/>
      <c r="J458" s="83"/>
      <c r="K458" s="84"/>
    </row>
    <row r="459" s="85" customFormat="true" ht="12.5" hidden="false" customHeight="false" outlineLevel="0" collapsed="false">
      <c r="A459" s="101"/>
      <c r="B459" s="81" t="n">
        <v>455</v>
      </c>
      <c r="C459" s="82" t="n">
        <v>4.76</v>
      </c>
      <c r="D459" s="83" t="n">
        <v>4.83</v>
      </c>
      <c r="E459" s="84" t="n">
        <v>5.03</v>
      </c>
      <c r="F459" s="82"/>
      <c r="G459" s="83"/>
      <c r="H459" s="84"/>
      <c r="I459" s="82"/>
      <c r="J459" s="83"/>
      <c r="K459" s="84"/>
    </row>
    <row r="460" s="85" customFormat="true" ht="12.5" hidden="false" customHeight="false" outlineLevel="0" collapsed="false">
      <c r="A460" s="101"/>
      <c r="B460" s="81" t="n">
        <v>456</v>
      </c>
      <c r="C460" s="82" t="n">
        <v>4.76</v>
      </c>
      <c r="D460" s="83" t="n">
        <v>4.83</v>
      </c>
      <c r="E460" s="84" t="n">
        <v>5.03</v>
      </c>
      <c r="F460" s="82"/>
      <c r="G460" s="83"/>
      <c r="H460" s="84"/>
      <c r="I460" s="82"/>
      <c r="J460" s="83"/>
      <c r="K460" s="84"/>
    </row>
    <row r="461" s="85" customFormat="true" ht="12.5" hidden="false" customHeight="false" outlineLevel="0" collapsed="false">
      <c r="A461" s="101"/>
      <c r="B461" s="81" t="n">
        <v>457</v>
      </c>
      <c r="C461" s="82" t="n">
        <v>4.76</v>
      </c>
      <c r="D461" s="83" t="n">
        <v>4.83</v>
      </c>
      <c r="E461" s="84" t="n">
        <v>5.03</v>
      </c>
      <c r="F461" s="82"/>
      <c r="G461" s="83"/>
      <c r="H461" s="84"/>
      <c r="I461" s="82"/>
      <c r="J461" s="83"/>
      <c r="K461" s="84"/>
    </row>
    <row r="462" s="85" customFormat="true" ht="12.5" hidden="false" customHeight="false" outlineLevel="0" collapsed="false">
      <c r="A462" s="101"/>
      <c r="B462" s="81" t="n">
        <v>458</v>
      </c>
      <c r="C462" s="82" t="n">
        <v>4.77</v>
      </c>
      <c r="D462" s="83" t="n">
        <v>4.84</v>
      </c>
      <c r="E462" s="84" t="n">
        <v>5.03</v>
      </c>
      <c r="F462" s="82"/>
      <c r="G462" s="83"/>
      <c r="H462" s="84"/>
      <c r="I462" s="82"/>
      <c r="J462" s="83"/>
      <c r="K462" s="84"/>
    </row>
    <row r="463" s="85" customFormat="true" ht="12.5" hidden="false" customHeight="false" outlineLevel="0" collapsed="false">
      <c r="A463" s="101"/>
      <c r="B463" s="81" t="n">
        <v>459</v>
      </c>
      <c r="C463" s="82" t="n">
        <v>4.77</v>
      </c>
      <c r="D463" s="83" t="n">
        <v>4.84</v>
      </c>
      <c r="E463" s="84" t="n">
        <v>5.03</v>
      </c>
      <c r="F463" s="82"/>
      <c r="G463" s="83"/>
      <c r="H463" s="84"/>
      <c r="I463" s="82"/>
      <c r="J463" s="83"/>
      <c r="K463" s="84"/>
    </row>
    <row r="464" s="85" customFormat="true" ht="12.5" hidden="false" customHeight="false" outlineLevel="0" collapsed="false">
      <c r="A464" s="101"/>
      <c r="B464" s="81" t="n">
        <v>460</v>
      </c>
      <c r="C464" s="82" t="n">
        <v>4.77</v>
      </c>
      <c r="D464" s="83" t="n">
        <v>4.84</v>
      </c>
      <c r="E464" s="84" t="n">
        <v>5.03</v>
      </c>
      <c r="F464" s="82"/>
      <c r="G464" s="83"/>
      <c r="H464" s="84"/>
      <c r="I464" s="82"/>
      <c r="J464" s="83"/>
      <c r="K464" s="84"/>
    </row>
    <row r="465" s="85" customFormat="true" ht="12.5" hidden="false" customHeight="false" outlineLevel="0" collapsed="false">
      <c r="A465" s="101"/>
      <c r="B465" s="81" t="n">
        <v>461</v>
      </c>
      <c r="C465" s="82" t="n">
        <v>4.77</v>
      </c>
      <c r="D465" s="83" t="n">
        <v>4.84</v>
      </c>
      <c r="E465" s="84" t="n">
        <v>5.03</v>
      </c>
      <c r="F465" s="82"/>
      <c r="G465" s="83"/>
      <c r="H465" s="84"/>
      <c r="I465" s="82"/>
      <c r="J465" s="83"/>
      <c r="K465" s="84"/>
    </row>
    <row r="466" s="85" customFormat="true" ht="12.5" hidden="false" customHeight="false" outlineLevel="0" collapsed="false">
      <c r="A466" s="101"/>
      <c r="B466" s="81" t="n">
        <v>462</v>
      </c>
      <c r="C466" s="82" t="n">
        <v>4.77</v>
      </c>
      <c r="D466" s="83" t="n">
        <v>4.84</v>
      </c>
      <c r="E466" s="84" t="n">
        <v>5.03</v>
      </c>
      <c r="F466" s="82"/>
      <c r="G466" s="83"/>
      <c r="H466" s="84"/>
      <c r="I466" s="82"/>
      <c r="J466" s="83"/>
      <c r="K466" s="84"/>
    </row>
    <row r="467" s="85" customFormat="true" ht="12.5" hidden="false" customHeight="false" outlineLevel="0" collapsed="false">
      <c r="A467" s="101"/>
      <c r="B467" s="81" t="n">
        <v>463</v>
      </c>
      <c r="C467" s="82" t="n">
        <v>4.77</v>
      </c>
      <c r="D467" s="83" t="n">
        <v>4.84</v>
      </c>
      <c r="E467" s="84" t="n">
        <v>5.04</v>
      </c>
      <c r="F467" s="82"/>
      <c r="G467" s="83"/>
      <c r="H467" s="84"/>
      <c r="I467" s="82"/>
      <c r="J467" s="83"/>
      <c r="K467" s="84"/>
    </row>
    <row r="468" s="85" customFormat="true" ht="12.5" hidden="false" customHeight="false" outlineLevel="0" collapsed="false">
      <c r="A468" s="101"/>
      <c r="B468" s="81" t="n">
        <v>464</v>
      </c>
      <c r="C468" s="82" t="n">
        <v>4.77</v>
      </c>
      <c r="D468" s="83" t="n">
        <v>4.84</v>
      </c>
      <c r="E468" s="84" t="n">
        <v>5.04</v>
      </c>
      <c r="F468" s="82"/>
      <c r="G468" s="83"/>
      <c r="H468" s="84"/>
      <c r="I468" s="82"/>
      <c r="J468" s="83"/>
      <c r="K468" s="84"/>
    </row>
    <row r="469" s="85" customFormat="true" ht="12.5" hidden="false" customHeight="false" outlineLevel="0" collapsed="false">
      <c r="A469" s="101"/>
      <c r="B469" s="81" t="n">
        <v>465</v>
      </c>
      <c r="C469" s="82" t="n">
        <v>4.77</v>
      </c>
      <c r="D469" s="83" t="n">
        <v>4.84</v>
      </c>
      <c r="E469" s="84" t="n">
        <v>5.04</v>
      </c>
      <c r="F469" s="82"/>
      <c r="G469" s="83"/>
      <c r="H469" s="84"/>
      <c r="I469" s="82"/>
      <c r="J469" s="83"/>
      <c r="K469" s="84"/>
    </row>
    <row r="470" s="85" customFormat="true" ht="12.5" hidden="false" customHeight="false" outlineLevel="0" collapsed="false">
      <c r="A470" s="101"/>
      <c r="B470" s="81" t="n">
        <v>466</v>
      </c>
      <c r="C470" s="82" t="n">
        <v>4.77</v>
      </c>
      <c r="D470" s="83" t="n">
        <v>4.84</v>
      </c>
      <c r="E470" s="84" t="n">
        <v>5.04</v>
      </c>
      <c r="F470" s="82"/>
      <c r="G470" s="83"/>
      <c r="H470" s="84"/>
      <c r="I470" s="82"/>
      <c r="J470" s="83"/>
      <c r="K470" s="84"/>
    </row>
    <row r="471" s="85" customFormat="true" ht="12.5" hidden="false" customHeight="false" outlineLevel="0" collapsed="false">
      <c r="A471" s="101"/>
      <c r="B471" s="81" t="n">
        <v>467</v>
      </c>
      <c r="C471" s="82" t="n">
        <v>4.77</v>
      </c>
      <c r="D471" s="83" t="n">
        <v>4.84</v>
      </c>
      <c r="E471" s="84" t="n">
        <v>5.04</v>
      </c>
      <c r="F471" s="82"/>
      <c r="G471" s="83"/>
      <c r="H471" s="84"/>
      <c r="I471" s="82"/>
      <c r="J471" s="83"/>
      <c r="K471" s="84"/>
    </row>
    <row r="472" s="85" customFormat="true" ht="12.5" hidden="false" customHeight="false" outlineLevel="0" collapsed="false">
      <c r="A472" s="101"/>
      <c r="B472" s="81" t="n">
        <v>468</v>
      </c>
      <c r="C472" s="82" t="n">
        <v>4.78</v>
      </c>
      <c r="D472" s="83" t="n">
        <v>4.85</v>
      </c>
      <c r="E472" s="84" t="n">
        <v>5.04</v>
      </c>
      <c r="F472" s="82"/>
      <c r="G472" s="83"/>
      <c r="H472" s="84"/>
      <c r="I472" s="82"/>
      <c r="J472" s="83"/>
      <c r="K472" s="84"/>
    </row>
    <row r="473" s="85" customFormat="true" ht="12.5" hidden="false" customHeight="false" outlineLevel="0" collapsed="false">
      <c r="A473" s="101"/>
      <c r="B473" s="81" t="n">
        <v>469</v>
      </c>
      <c r="C473" s="82" t="n">
        <v>4.78</v>
      </c>
      <c r="D473" s="83" t="n">
        <v>4.85</v>
      </c>
      <c r="E473" s="84" t="n">
        <v>5.04</v>
      </c>
      <c r="F473" s="82"/>
      <c r="G473" s="83"/>
      <c r="H473" s="84"/>
      <c r="I473" s="82"/>
      <c r="J473" s="83"/>
      <c r="K473" s="84"/>
    </row>
    <row r="474" s="85" customFormat="true" ht="12.5" hidden="false" customHeight="false" outlineLevel="0" collapsed="false">
      <c r="A474" s="101"/>
      <c r="B474" s="81" t="n">
        <v>470</v>
      </c>
      <c r="C474" s="82" t="n">
        <v>4.78</v>
      </c>
      <c r="D474" s="83" t="n">
        <v>4.85</v>
      </c>
      <c r="E474" s="84" t="n">
        <v>5.04</v>
      </c>
      <c r="F474" s="82"/>
      <c r="G474" s="83"/>
      <c r="H474" s="84"/>
      <c r="I474" s="82"/>
      <c r="J474" s="83"/>
      <c r="K474" s="84"/>
    </row>
    <row r="475" s="85" customFormat="true" ht="12.5" hidden="false" customHeight="false" outlineLevel="0" collapsed="false">
      <c r="A475" s="101"/>
      <c r="B475" s="81" t="n">
        <v>471</v>
      </c>
      <c r="C475" s="82" t="n">
        <v>4.78</v>
      </c>
      <c r="D475" s="83" t="n">
        <v>4.85</v>
      </c>
      <c r="E475" s="84" t="n">
        <v>5.04</v>
      </c>
      <c r="F475" s="82"/>
      <c r="G475" s="83"/>
      <c r="H475" s="84"/>
      <c r="I475" s="82"/>
      <c r="J475" s="83"/>
      <c r="K475" s="84"/>
    </row>
    <row r="476" s="85" customFormat="true" ht="12.5" hidden="false" customHeight="false" outlineLevel="0" collapsed="false">
      <c r="A476" s="101"/>
      <c r="B476" s="81" t="n">
        <v>472</v>
      </c>
      <c r="C476" s="82" t="n">
        <v>4.78</v>
      </c>
      <c r="D476" s="83" t="n">
        <v>4.85</v>
      </c>
      <c r="E476" s="84" t="n">
        <v>5.05</v>
      </c>
      <c r="F476" s="82"/>
      <c r="G476" s="83"/>
      <c r="H476" s="84"/>
      <c r="I476" s="82"/>
      <c r="J476" s="83"/>
      <c r="K476" s="84"/>
    </row>
    <row r="477" s="85" customFormat="true" ht="12.5" hidden="false" customHeight="false" outlineLevel="0" collapsed="false">
      <c r="A477" s="101"/>
      <c r="B477" s="81" t="n">
        <v>473</v>
      </c>
      <c r="C477" s="82" t="n">
        <v>4.78</v>
      </c>
      <c r="D477" s="83" t="n">
        <v>4.85</v>
      </c>
      <c r="E477" s="84" t="n">
        <v>5.05</v>
      </c>
      <c r="F477" s="82"/>
      <c r="G477" s="83"/>
      <c r="H477" s="84"/>
      <c r="I477" s="82"/>
      <c r="J477" s="83"/>
      <c r="K477" s="84"/>
    </row>
    <row r="478" s="85" customFormat="true" ht="12.5" hidden="false" customHeight="false" outlineLevel="0" collapsed="false">
      <c r="A478" s="101"/>
      <c r="B478" s="81" t="n">
        <v>474</v>
      </c>
      <c r="C478" s="82" t="n">
        <v>4.78</v>
      </c>
      <c r="D478" s="83" t="n">
        <v>4.85</v>
      </c>
      <c r="E478" s="84" t="n">
        <v>5.05</v>
      </c>
      <c r="F478" s="82"/>
      <c r="G478" s="83"/>
      <c r="H478" s="84"/>
      <c r="I478" s="82"/>
      <c r="J478" s="83"/>
      <c r="K478" s="84"/>
    </row>
    <row r="479" s="85" customFormat="true" ht="12.5" hidden="false" customHeight="false" outlineLevel="0" collapsed="false">
      <c r="A479" s="101"/>
      <c r="B479" s="81" t="n">
        <v>475</v>
      </c>
      <c r="C479" s="82" t="n">
        <v>4.78</v>
      </c>
      <c r="D479" s="83" t="n">
        <v>4.85</v>
      </c>
      <c r="E479" s="84" t="n">
        <v>5.05</v>
      </c>
      <c r="F479" s="82"/>
      <c r="G479" s="83"/>
      <c r="H479" s="84"/>
      <c r="I479" s="82"/>
      <c r="J479" s="83"/>
      <c r="K479" s="84"/>
    </row>
    <row r="480" s="85" customFormat="true" ht="12.5" hidden="false" customHeight="false" outlineLevel="0" collapsed="false">
      <c r="A480" s="101"/>
      <c r="B480" s="81" t="n">
        <v>476</v>
      </c>
      <c r="C480" s="82" t="n">
        <v>4.78</v>
      </c>
      <c r="D480" s="83" t="n">
        <v>4.85</v>
      </c>
      <c r="E480" s="84" t="n">
        <v>5.05</v>
      </c>
      <c r="F480" s="82"/>
      <c r="G480" s="83"/>
      <c r="H480" s="84"/>
      <c r="I480" s="82"/>
      <c r="J480" s="83"/>
      <c r="K480" s="84"/>
    </row>
    <row r="481" s="85" customFormat="true" ht="12.5" hidden="false" customHeight="false" outlineLevel="0" collapsed="false">
      <c r="A481" s="101"/>
      <c r="B481" s="81" t="n">
        <v>477</v>
      </c>
      <c r="C481" s="82" t="n">
        <v>4.79</v>
      </c>
      <c r="D481" s="83" t="n">
        <v>4.86</v>
      </c>
      <c r="E481" s="84" t="n">
        <v>5.05</v>
      </c>
      <c r="F481" s="82"/>
      <c r="G481" s="83"/>
      <c r="H481" s="84"/>
      <c r="I481" s="82"/>
      <c r="J481" s="83"/>
      <c r="K481" s="84"/>
    </row>
    <row r="482" s="85" customFormat="true" ht="12.5" hidden="false" customHeight="false" outlineLevel="0" collapsed="false">
      <c r="A482" s="101"/>
      <c r="B482" s="81" t="n">
        <v>478</v>
      </c>
      <c r="C482" s="82" t="n">
        <v>4.79</v>
      </c>
      <c r="D482" s="83" t="n">
        <v>4.86</v>
      </c>
      <c r="E482" s="84" t="n">
        <v>5.05</v>
      </c>
      <c r="F482" s="82"/>
      <c r="G482" s="83"/>
      <c r="H482" s="84"/>
      <c r="I482" s="82"/>
      <c r="J482" s="83"/>
      <c r="K482" s="84"/>
    </row>
    <row r="483" s="85" customFormat="true" ht="12.5" hidden="false" customHeight="false" outlineLevel="0" collapsed="false">
      <c r="A483" s="101"/>
      <c r="B483" s="81" t="n">
        <v>479</v>
      </c>
      <c r="C483" s="82" t="n">
        <v>4.79</v>
      </c>
      <c r="D483" s="83" t="n">
        <v>4.86</v>
      </c>
      <c r="E483" s="84" t="n">
        <v>5.05</v>
      </c>
      <c r="F483" s="82"/>
      <c r="G483" s="83"/>
      <c r="H483" s="84"/>
      <c r="I483" s="82"/>
      <c r="J483" s="83"/>
      <c r="K483" s="84"/>
    </row>
    <row r="484" s="85" customFormat="true" ht="12.5" hidden="false" customHeight="false" outlineLevel="0" collapsed="false">
      <c r="A484" s="101"/>
      <c r="B484" s="81" t="n">
        <v>480</v>
      </c>
      <c r="C484" s="82" t="n">
        <v>4.79</v>
      </c>
      <c r="D484" s="83" t="n">
        <v>4.86</v>
      </c>
      <c r="E484" s="84" t="n">
        <v>5.05</v>
      </c>
      <c r="F484" s="82"/>
      <c r="G484" s="83"/>
      <c r="H484" s="84"/>
      <c r="I484" s="82"/>
      <c r="J484" s="83"/>
      <c r="K484" s="84"/>
    </row>
    <row r="485" s="85" customFormat="true" ht="12.5" hidden="false" customHeight="false" outlineLevel="0" collapsed="false">
      <c r="A485" s="101"/>
      <c r="B485" s="81" t="n">
        <v>481</v>
      </c>
      <c r="C485" s="82" t="n">
        <v>4.79</v>
      </c>
      <c r="D485" s="83" t="n">
        <v>4.86</v>
      </c>
      <c r="E485" s="84" t="n">
        <v>5.06</v>
      </c>
      <c r="F485" s="82"/>
      <c r="G485" s="83"/>
      <c r="H485" s="84"/>
      <c r="I485" s="82"/>
      <c r="J485" s="83"/>
      <c r="K485" s="84"/>
    </row>
    <row r="486" s="85" customFormat="true" ht="12.5" hidden="false" customHeight="false" outlineLevel="0" collapsed="false">
      <c r="A486" s="101"/>
      <c r="B486" s="81" t="n">
        <v>482</v>
      </c>
      <c r="C486" s="82" t="n">
        <v>4.79</v>
      </c>
      <c r="D486" s="83" t="n">
        <v>4.86</v>
      </c>
      <c r="E486" s="84" t="n">
        <v>5.06</v>
      </c>
      <c r="F486" s="82"/>
      <c r="G486" s="83"/>
      <c r="H486" s="84"/>
      <c r="I486" s="82"/>
      <c r="J486" s="83"/>
      <c r="K486" s="84"/>
    </row>
    <row r="487" s="85" customFormat="true" ht="12.5" hidden="false" customHeight="false" outlineLevel="0" collapsed="false">
      <c r="A487" s="101"/>
      <c r="B487" s="81" t="n">
        <v>483</v>
      </c>
      <c r="C487" s="82" t="n">
        <v>4.79</v>
      </c>
      <c r="D487" s="83" t="n">
        <v>4.86</v>
      </c>
      <c r="E487" s="84" t="n">
        <v>5.06</v>
      </c>
      <c r="F487" s="82"/>
      <c r="G487" s="83"/>
      <c r="H487" s="84"/>
      <c r="I487" s="82"/>
      <c r="J487" s="83"/>
      <c r="K487" s="84"/>
    </row>
    <row r="488" s="85" customFormat="true" ht="12.5" hidden="false" customHeight="false" outlineLevel="0" collapsed="false">
      <c r="A488" s="101"/>
      <c r="B488" s="81" t="n">
        <v>484</v>
      </c>
      <c r="C488" s="82" t="n">
        <v>4.79</v>
      </c>
      <c r="D488" s="83" t="n">
        <v>4.86</v>
      </c>
      <c r="E488" s="84" t="n">
        <v>5.06</v>
      </c>
      <c r="F488" s="82"/>
      <c r="G488" s="83"/>
      <c r="H488" s="84"/>
      <c r="I488" s="82"/>
      <c r="J488" s="83"/>
      <c r="K488" s="84"/>
    </row>
    <row r="489" s="85" customFormat="true" ht="12.5" hidden="false" customHeight="false" outlineLevel="0" collapsed="false">
      <c r="A489" s="101"/>
      <c r="B489" s="81" t="n">
        <v>485</v>
      </c>
      <c r="C489" s="82" t="n">
        <v>4.79</v>
      </c>
      <c r="D489" s="83" t="n">
        <v>4.86</v>
      </c>
      <c r="E489" s="84" t="n">
        <v>5.06</v>
      </c>
      <c r="F489" s="82"/>
      <c r="G489" s="83"/>
      <c r="H489" s="84"/>
      <c r="I489" s="82"/>
      <c r="J489" s="83"/>
      <c r="K489" s="84"/>
    </row>
    <row r="490" s="85" customFormat="true" ht="12.5" hidden="false" customHeight="false" outlineLevel="0" collapsed="false">
      <c r="A490" s="101"/>
      <c r="B490" s="81" t="n">
        <v>486</v>
      </c>
      <c r="C490" s="82" t="n">
        <v>4.79</v>
      </c>
      <c r="D490" s="83" t="n">
        <v>4.86</v>
      </c>
      <c r="E490" s="84" t="n">
        <v>5.06</v>
      </c>
      <c r="F490" s="82"/>
      <c r="G490" s="83"/>
      <c r="H490" s="84"/>
      <c r="I490" s="82"/>
      <c r="J490" s="83"/>
      <c r="K490" s="84"/>
    </row>
    <row r="491" s="85" customFormat="true" ht="12.5" hidden="false" customHeight="false" outlineLevel="0" collapsed="false">
      <c r="A491" s="101"/>
      <c r="B491" s="81" t="n">
        <v>487</v>
      </c>
      <c r="C491" s="82" t="n">
        <v>4.8</v>
      </c>
      <c r="D491" s="83" t="n">
        <v>4.87</v>
      </c>
      <c r="E491" s="84" t="n">
        <v>5.06</v>
      </c>
      <c r="F491" s="82"/>
      <c r="G491" s="83"/>
      <c r="H491" s="84"/>
      <c r="I491" s="82"/>
      <c r="J491" s="83"/>
      <c r="K491" s="84"/>
    </row>
    <row r="492" s="85" customFormat="true" ht="12.5" hidden="false" customHeight="false" outlineLevel="0" collapsed="false">
      <c r="A492" s="101"/>
      <c r="B492" s="81" t="n">
        <v>488</v>
      </c>
      <c r="C492" s="82" t="n">
        <v>4.8</v>
      </c>
      <c r="D492" s="83" t="n">
        <v>4.87</v>
      </c>
      <c r="E492" s="84" t="n">
        <v>5.06</v>
      </c>
      <c r="F492" s="82"/>
      <c r="G492" s="83"/>
      <c r="H492" s="84"/>
      <c r="I492" s="82"/>
      <c r="J492" s="83"/>
      <c r="K492" s="84"/>
    </row>
    <row r="493" s="85" customFormat="true" ht="12.5" hidden="false" customHeight="false" outlineLevel="0" collapsed="false">
      <c r="A493" s="101"/>
      <c r="B493" s="81" t="n">
        <v>489</v>
      </c>
      <c r="C493" s="82" t="n">
        <v>4.8</v>
      </c>
      <c r="D493" s="83" t="n">
        <v>4.87</v>
      </c>
      <c r="E493" s="84" t="n">
        <v>5.06</v>
      </c>
      <c r="F493" s="82"/>
      <c r="G493" s="83"/>
      <c r="H493" s="84"/>
      <c r="I493" s="82"/>
      <c r="J493" s="83"/>
      <c r="K493" s="84"/>
    </row>
    <row r="494" s="85" customFormat="true" ht="12.5" hidden="false" customHeight="false" outlineLevel="0" collapsed="false">
      <c r="A494" s="101"/>
      <c r="B494" s="81" t="n">
        <v>490</v>
      </c>
      <c r="C494" s="82" t="n">
        <v>4.8</v>
      </c>
      <c r="D494" s="83" t="n">
        <v>4.87</v>
      </c>
      <c r="E494" s="84" t="n">
        <v>5.07</v>
      </c>
      <c r="F494" s="82"/>
      <c r="G494" s="83"/>
      <c r="H494" s="84"/>
      <c r="I494" s="82"/>
      <c r="J494" s="83"/>
      <c r="K494" s="84"/>
    </row>
    <row r="495" s="85" customFormat="true" ht="12.5" hidden="false" customHeight="false" outlineLevel="0" collapsed="false">
      <c r="A495" s="101"/>
      <c r="B495" s="81" t="n">
        <v>491</v>
      </c>
      <c r="C495" s="82" t="n">
        <v>4.8</v>
      </c>
      <c r="D495" s="83" t="n">
        <v>4.87</v>
      </c>
      <c r="E495" s="84" t="n">
        <v>5.07</v>
      </c>
      <c r="F495" s="82"/>
      <c r="G495" s="83"/>
      <c r="H495" s="84"/>
      <c r="I495" s="82"/>
      <c r="J495" s="83"/>
      <c r="K495" s="84"/>
    </row>
    <row r="496" s="85" customFormat="true" ht="12.5" hidden="false" customHeight="false" outlineLevel="0" collapsed="false">
      <c r="A496" s="101"/>
      <c r="B496" s="81" t="n">
        <v>492</v>
      </c>
      <c r="C496" s="82" t="n">
        <v>4.8</v>
      </c>
      <c r="D496" s="83" t="n">
        <v>4.87</v>
      </c>
      <c r="E496" s="84" t="n">
        <v>5.07</v>
      </c>
      <c r="F496" s="82"/>
      <c r="G496" s="83"/>
      <c r="H496" s="84"/>
      <c r="I496" s="82"/>
      <c r="J496" s="83"/>
      <c r="K496" s="84"/>
    </row>
    <row r="497" s="85" customFormat="true" ht="12.5" hidden="false" customHeight="false" outlineLevel="0" collapsed="false">
      <c r="A497" s="101"/>
      <c r="B497" s="81" t="n">
        <v>493</v>
      </c>
      <c r="C497" s="82" t="n">
        <v>4.8</v>
      </c>
      <c r="D497" s="83" t="n">
        <v>4.87</v>
      </c>
      <c r="E497" s="84" t="n">
        <v>5.07</v>
      </c>
      <c r="F497" s="82"/>
      <c r="G497" s="83"/>
      <c r="H497" s="84"/>
      <c r="I497" s="82"/>
      <c r="J497" s="83"/>
      <c r="K497" s="84"/>
    </row>
    <row r="498" s="85" customFormat="true" ht="12.5" hidden="false" customHeight="false" outlineLevel="0" collapsed="false">
      <c r="A498" s="101"/>
      <c r="B498" s="81" t="n">
        <v>494</v>
      </c>
      <c r="C498" s="82" t="n">
        <v>4.8</v>
      </c>
      <c r="D498" s="83" t="n">
        <v>4.87</v>
      </c>
      <c r="E498" s="84" t="n">
        <v>5.07</v>
      </c>
      <c r="F498" s="82"/>
      <c r="G498" s="83"/>
      <c r="H498" s="84"/>
      <c r="I498" s="82"/>
      <c r="J498" s="83"/>
      <c r="K498" s="84"/>
    </row>
    <row r="499" s="85" customFormat="true" ht="12.5" hidden="false" customHeight="false" outlineLevel="0" collapsed="false">
      <c r="A499" s="101"/>
      <c r="B499" s="81" t="n">
        <v>495</v>
      </c>
      <c r="C499" s="82" t="n">
        <v>4.8</v>
      </c>
      <c r="D499" s="83" t="n">
        <v>4.87</v>
      </c>
      <c r="E499" s="84" t="n">
        <v>5.07</v>
      </c>
      <c r="F499" s="82"/>
      <c r="G499" s="83"/>
      <c r="H499" s="84"/>
      <c r="I499" s="82"/>
      <c r="J499" s="83"/>
      <c r="K499" s="84"/>
    </row>
    <row r="500" s="85" customFormat="true" ht="12.5" hidden="false" customHeight="false" outlineLevel="0" collapsed="false">
      <c r="A500" s="101"/>
      <c r="B500" s="81" t="n">
        <v>496</v>
      </c>
      <c r="C500" s="82" t="n">
        <v>4.8</v>
      </c>
      <c r="D500" s="83" t="n">
        <v>4.87</v>
      </c>
      <c r="E500" s="84" t="n">
        <v>5.07</v>
      </c>
      <c r="F500" s="82"/>
      <c r="G500" s="83"/>
      <c r="H500" s="84"/>
      <c r="I500" s="82"/>
      <c r="J500" s="83"/>
      <c r="K500" s="84"/>
    </row>
    <row r="501" s="85" customFormat="true" ht="12.5" hidden="false" customHeight="false" outlineLevel="0" collapsed="false">
      <c r="A501" s="101"/>
      <c r="B501" s="81" t="n">
        <v>497</v>
      </c>
      <c r="C501" s="82" t="n">
        <v>4.81</v>
      </c>
      <c r="D501" s="83" t="n">
        <v>4.88</v>
      </c>
      <c r="E501" s="84" t="n">
        <v>5.07</v>
      </c>
      <c r="F501" s="82"/>
      <c r="G501" s="83"/>
      <c r="H501" s="84"/>
      <c r="I501" s="82"/>
      <c r="J501" s="83"/>
      <c r="K501" s="84"/>
    </row>
    <row r="502" s="85" customFormat="true" ht="12.5" hidden="false" customHeight="false" outlineLevel="0" collapsed="false">
      <c r="A502" s="101"/>
      <c r="B502" s="81" t="n">
        <v>498</v>
      </c>
      <c r="C502" s="82" t="n">
        <v>4.81</v>
      </c>
      <c r="D502" s="83" t="n">
        <v>4.88</v>
      </c>
      <c r="E502" s="84" t="n">
        <v>5.07</v>
      </c>
      <c r="F502" s="82"/>
      <c r="G502" s="83"/>
      <c r="H502" s="84"/>
      <c r="I502" s="82"/>
      <c r="J502" s="83"/>
      <c r="K502" s="84"/>
    </row>
    <row r="503" s="85" customFormat="true" ht="12.5" hidden="false" customHeight="false" outlineLevel="0" collapsed="false">
      <c r="A503" s="101"/>
      <c r="B503" s="81" t="n">
        <v>499</v>
      </c>
      <c r="C503" s="82" t="n">
        <v>4.81</v>
      </c>
      <c r="D503" s="83" t="n">
        <v>4.88</v>
      </c>
      <c r="E503" s="84" t="n">
        <v>5.08</v>
      </c>
      <c r="F503" s="82"/>
      <c r="G503" s="83"/>
      <c r="H503" s="84"/>
      <c r="I503" s="82"/>
      <c r="J503" s="83"/>
      <c r="K503" s="84"/>
    </row>
    <row r="504" s="85" customFormat="true" ht="12.5" hidden="false" customHeight="false" outlineLevel="0" collapsed="false">
      <c r="A504" s="101"/>
      <c r="B504" s="81" t="n">
        <v>500</v>
      </c>
      <c r="C504" s="82" t="n">
        <v>4.81</v>
      </c>
      <c r="D504" s="83" t="n">
        <v>4.88</v>
      </c>
      <c r="E504" s="84" t="n">
        <v>5.08</v>
      </c>
      <c r="F504" s="82"/>
      <c r="G504" s="83"/>
      <c r="H504" s="84"/>
      <c r="I504" s="82"/>
      <c r="J504" s="83"/>
      <c r="K504" s="84"/>
    </row>
    <row r="505" s="85" customFormat="true" ht="12.5" hidden="false" customHeight="false" outlineLevel="0" collapsed="false">
      <c r="A505" s="101"/>
      <c r="B505" s="81" t="n">
        <v>501</v>
      </c>
      <c r="C505" s="82" t="n">
        <v>4.81</v>
      </c>
      <c r="D505" s="83" t="n">
        <v>4.88</v>
      </c>
      <c r="E505" s="84" t="n">
        <v>5.08</v>
      </c>
      <c r="F505" s="82"/>
      <c r="G505" s="83"/>
      <c r="H505" s="84"/>
      <c r="I505" s="82"/>
      <c r="J505" s="83"/>
      <c r="K505" s="84"/>
    </row>
    <row r="506" s="85" customFormat="true" ht="12.5" hidden="false" customHeight="false" outlineLevel="0" collapsed="false">
      <c r="A506" s="101"/>
      <c r="B506" s="81" t="n">
        <v>502</v>
      </c>
      <c r="C506" s="82" t="n">
        <v>4.81</v>
      </c>
      <c r="D506" s="83" t="n">
        <v>4.88</v>
      </c>
      <c r="E506" s="84" t="n">
        <v>5.08</v>
      </c>
      <c r="F506" s="82"/>
      <c r="G506" s="83"/>
      <c r="H506" s="84"/>
      <c r="I506" s="82"/>
      <c r="J506" s="83"/>
      <c r="K506" s="84"/>
    </row>
    <row r="507" s="85" customFormat="true" ht="12.5" hidden="false" customHeight="false" outlineLevel="0" collapsed="false">
      <c r="A507" s="101"/>
      <c r="B507" s="81" t="n">
        <v>503</v>
      </c>
      <c r="C507" s="82" t="n">
        <v>4.81</v>
      </c>
      <c r="D507" s="83" t="n">
        <v>4.88</v>
      </c>
      <c r="E507" s="84" t="n">
        <v>5.08</v>
      </c>
      <c r="F507" s="82"/>
      <c r="G507" s="83"/>
      <c r="H507" s="84"/>
      <c r="I507" s="82"/>
      <c r="J507" s="83"/>
      <c r="K507" s="84"/>
    </row>
    <row r="508" s="85" customFormat="true" ht="12.5" hidden="false" customHeight="false" outlineLevel="0" collapsed="false">
      <c r="A508" s="101"/>
      <c r="B508" s="81" t="n">
        <v>504</v>
      </c>
      <c r="C508" s="82" t="n">
        <v>4.81</v>
      </c>
      <c r="D508" s="83" t="n">
        <v>4.88</v>
      </c>
      <c r="E508" s="84" t="n">
        <v>5.08</v>
      </c>
      <c r="F508" s="82"/>
      <c r="G508" s="83"/>
      <c r="H508" s="84"/>
      <c r="I508" s="82"/>
      <c r="J508" s="83"/>
      <c r="K508" s="84"/>
    </row>
    <row r="509" s="85" customFormat="true" ht="12.5" hidden="false" customHeight="false" outlineLevel="0" collapsed="false">
      <c r="A509" s="101"/>
      <c r="B509" s="81" t="n">
        <v>505</v>
      </c>
      <c r="C509" s="82" t="n">
        <v>4.81</v>
      </c>
      <c r="D509" s="83" t="n">
        <v>4.88</v>
      </c>
      <c r="E509" s="84" t="n">
        <v>5.08</v>
      </c>
      <c r="F509" s="82"/>
      <c r="G509" s="83"/>
      <c r="H509" s="84"/>
      <c r="I509" s="82"/>
      <c r="J509" s="83"/>
      <c r="K509" s="84"/>
    </row>
    <row r="510" s="85" customFormat="true" ht="12.5" hidden="false" customHeight="false" outlineLevel="0" collapsed="false">
      <c r="A510" s="101"/>
      <c r="B510" s="81" t="n">
        <v>506</v>
      </c>
      <c r="C510" s="82" t="n">
        <v>4.82</v>
      </c>
      <c r="D510" s="83" t="n">
        <v>4.89</v>
      </c>
      <c r="E510" s="84" t="n">
        <v>5.08</v>
      </c>
      <c r="F510" s="82"/>
      <c r="G510" s="83"/>
      <c r="H510" s="84"/>
      <c r="I510" s="82"/>
      <c r="J510" s="83"/>
      <c r="K510" s="84"/>
    </row>
    <row r="511" s="85" customFormat="true" ht="12.5" hidden="false" customHeight="false" outlineLevel="0" collapsed="false">
      <c r="A511" s="101"/>
      <c r="B511" s="81" t="n">
        <v>507</v>
      </c>
      <c r="C511" s="82" t="n">
        <v>4.82</v>
      </c>
      <c r="D511" s="83" t="n">
        <v>4.89</v>
      </c>
      <c r="E511" s="84" t="n">
        <v>5.08</v>
      </c>
      <c r="F511" s="82"/>
      <c r="G511" s="83"/>
      <c r="H511" s="84"/>
      <c r="I511" s="82"/>
      <c r="J511" s="83"/>
      <c r="K511" s="84"/>
    </row>
    <row r="512" s="85" customFormat="true" ht="12.5" hidden="false" customHeight="false" outlineLevel="0" collapsed="false">
      <c r="A512" s="101"/>
      <c r="B512" s="81" t="n">
        <v>508</v>
      </c>
      <c r="C512" s="82" t="n">
        <v>4.82</v>
      </c>
      <c r="D512" s="83" t="n">
        <v>4.89</v>
      </c>
      <c r="E512" s="84" t="n">
        <v>5.09</v>
      </c>
      <c r="F512" s="82"/>
      <c r="G512" s="83"/>
      <c r="H512" s="84"/>
      <c r="I512" s="82"/>
      <c r="J512" s="83"/>
      <c r="K512" s="84"/>
    </row>
    <row r="513" s="85" customFormat="true" ht="12.5" hidden="false" customHeight="false" outlineLevel="0" collapsed="false">
      <c r="A513" s="101"/>
      <c r="B513" s="81" t="n">
        <v>509</v>
      </c>
      <c r="C513" s="82" t="n">
        <v>4.82</v>
      </c>
      <c r="D513" s="83" t="n">
        <v>4.89</v>
      </c>
      <c r="E513" s="84" t="n">
        <v>5.09</v>
      </c>
      <c r="F513" s="82"/>
      <c r="G513" s="83"/>
      <c r="H513" s="84"/>
      <c r="I513" s="82"/>
      <c r="J513" s="83"/>
      <c r="K513" s="84"/>
    </row>
    <row r="514" s="85" customFormat="true" ht="12.5" hidden="false" customHeight="false" outlineLevel="0" collapsed="false">
      <c r="A514" s="101"/>
      <c r="B514" s="81" t="n">
        <v>510</v>
      </c>
      <c r="C514" s="82" t="n">
        <v>4.82</v>
      </c>
      <c r="D514" s="83" t="n">
        <v>4.89</v>
      </c>
      <c r="E514" s="84" t="n">
        <v>5.09</v>
      </c>
      <c r="F514" s="82"/>
      <c r="G514" s="83"/>
      <c r="H514" s="84"/>
      <c r="I514" s="82"/>
      <c r="J514" s="83"/>
      <c r="K514" s="84"/>
    </row>
    <row r="515" s="85" customFormat="true" ht="12.5" hidden="false" customHeight="false" outlineLevel="0" collapsed="false">
      <c r="A515" s="101"/>
      <c r="B515" s="81" t="n">
        <v>511</v>
      </c>
      <c r="C515" s="82" t="n">
        <v>4.82</v>
      </c>
      <c r="D515" s="83" t="n">
        <v>4.89</v>
      </c>
      <c r="E515" s="84" t="n">
        <v>5.09</v>
      </c>
      <c r="F515" s="82"/>
      <c r="G515" s="83"/>
      <c r="H515" s="84"/>
      <c r="I515" s="82"/>
      <c r="J515" s="83"/>
      <c r="K515" s="84"/>
    </row>
    <row r="516" s="85" customFormat="true" ht="12.5" hidden="false" customHeight="false" outlineLevel="0" collapsed="false">
      <c r="A516" s="101"/>
      <c r="B516" s="81" t="n">
        <v>512</v>
      </c>
      <c r="C516" s="82" t="n">
        <v>4.82</v>
      </c>
      <c r="D516" s="83" t="n">
        <v>4.89</v>
      </c>
      <c r="E516" s="84" t="n">
        <v>5.09</v>
      </c>
      <c r="F516" s="82"/>
      <c r="G516" s="83"/>
      <c r="H516" s="84"/>
      <c r="I516" s="82"/>
      <c r="J516" s="83"/>
      <c r="K516" s="84"/>
    </row>
    <row r="517" s="85" customFormat="true" ht="12.5" hidden="false" customHeight="false" outlineLevel="0" collapsed="false">
      <c r="A517" s="101"/>
      <c r="B517" s="81" t="n">
        <v>513</v>
      </c>
      <c r="C517" s="82" t="n">
        <v>4.82</v>
      </c>
      <c r="D517" s="83" t="n">
        <v>4.89</v>
      </c>
      <c r="E517" s="84" t="n">
        <v>5.09</v>
      </c>
      <c r="F517" s="82"/>
      <c r="G517" s="83"/>
      <c r="H517" s="84"/>
      <c r="I517" s="82"/>
      <c r="J517" s="83"/>
      <c r="K517" s="84"/>
    </row>
    <row r="518" s="85" customFormat="true" ht="12.5" hidden="false" customHeight="false" outlineLevel="0" collapsed="false">
      <c r="A518" s="101"/>
      <c r="B518" s="81" t="n">
        <v>514</v>
      </c>
      <c r="C518" s="82" t="n">
        <v>4.82</v>
      </c>
      <c r="D518" s="83" t="n">
        <v>4.89</v>
      </c>
      <c r="E518" s="84" t="n">
        <v>5.09</v>
      </c>
      <c r="F518" s="82"/>
      <c r="G518" s="83"/>
      <c r="H518" s="84"/>
      <c r="I518" s="82"/>
      <c r="J518" s="83"/>
      <c r="K518" s="84"/>
    </row>
    <row r="519" s="85" customFormat="true" ht="12.5" hidden="false" customHeight="false" outlineLevel="0" collapsed="false">
      <c r="A519" s="101"/>
      <c r="B519" s="81" t="n">
        <v>515</v>
      </c>
      <c r="C519" s="82" t="n">
        <v>4.82</v>
      </c>
      <c r="D519" s="83" t="n">
        <v>4.89</v>
      </c>
      <c r="E519" s="84" t="n">
        <v>5.09</v>
      </c>
      <c r="F519" s="82"/>
      <c r="G519" s="83"/>
      <c r="H519" s="84"/>
      <c r="I519" s="82"/>
      <c r="J519" s="83"/>
      <c r="K519" s="84"/>
    </row>
    <row r="520" s="85" customFormat="true" ht="12.5" hidden="false" customHeight="false" outlineLevel="0" collapsed="false">
      <c r="A520" s="101"/>
      <c r="B520" s="81" t="n">
        <v>516</v>
      </c>
      <c r="C520" s="82" t="n">
        <v>4.83</v>
      </c>
      <c r="D520" s="83" t="n">
        <v>4.9</v>
      </c>
      <c r="E520" s="84" t="n">
        <v>5.09</v>
      </c>
      <c r="F520" s="82"/>
      <c r="G520" s="83"/>
      <c r="H520" s="84"/>
      <c r="I520" s="82"/>
      <c r="J520" s="83"/>
      <c r="K520" s="84"/>
    </row>
    <row r="521" s="85" customFormat="true" ht="12.5" hidden="false" customHeight="false" outlineLevel="0" collapsed="false">
      <c r="A521" s="101"/>
      <c r="B521" s="81" t="n">
        <v>517</v>
      </c>
      <c r="C521" s="82" t="n">
        <v>4.83</v>
      </c>
      <c r="D521" s="83" t="n">
        <v>4.9</v>
      </c>
      <c r="E521" s="84" t="n">
        <v>5.1</v>
      </c>
      <c r="F521" s="82"/>
      <c r="G521" s="83"/>
      <c r="H521" s="84"/>
      <c r="I521" s="82"/>
      <c r="J521" s="83"/>
      <c r="K521" s="84"/>
    </row>
    <row r="522" s="85" customFormat="true" ht="12.5" hidden="false" customHeight="false" outlineLevel="0" collapsed="false">
      <c r="A522" s="101"/>
      <c r="B522" s="81" t="n">
        <v>518</v>
      </c>
      <c r="C522" s="82" t="n">
        <v>4.83</v>
      </c>
      <c r="D522" s="83" t="n">
        <v>4.9</v>
      </c>
      <c r="E522" s="84" t="n">
        <v>5.1</v>
      </c>
      <c r="F522" s="82"/>
      <c r="G522" s="83"/>
      <c r="H522" s="84"/>
      <c r="I522" s="82"/>
      <c r="J522" s="83"/>
      <c r="K522" s="84"/>
    </row>
    <row r="523" s="85" customFormat="true" ht="12.5" hidden="false" customHeight="false" outlineLevel="0" collapsed="false">
      <c r="A523" s="101"/>
      <c r="B523" s="81" t="n">
        <v>519</v>
      </c>
      <c r="C523" s="82" t="n">
        <v>4.83</v>
      </c>
      <c r="D523" s="83" t="n">
        <v>4.9</v>
      </c>
      <c r="E523" s="84" t="n">
        <v>5.1</v>
      </c>
      <c r="F523" s="82"/>
      <c r="G523" s="83"/>
      <c r="H523" s="84"/>
      <c r="I523" s="82"/>
      <c r="J523" s="83"/>
      <c r="K523" s="84"/>
    </row>
    <row r="524" s="85" customFormat="true" ht="12.5" hidden="false" customHeight="false" outlineLevel="0" collapsed="false">
      <c r="A524" s="101"/>
      <c r="B524" s="81" t="n">
        <v>520</v>
      </c>
      <c r="C524" s="82" t="n">
        <v>4.83</v>
      </c>
      <c r="D524" s="83" t="n">
        <v>4.9</v>
      </c>
      <c r="E524" s="84" t="n">
        <v>5.1</v>
      </c>
      <c r="F524" s="82"/>
      <c r="G524" s="83"/>
      <c r="H524" s="84"/>
      <c r="I524" s="82"/>
      <c r="J524" s="83"/>
      <c r="K524" s="84"/>
    </row>
    <row r="525" s="85" customFormat="true" ht="12.5" hidden="false" customHeight="false" outlineLevel="0" collapsed="false">
      <c r="A525" s="101"/>
      <c r="B525" s="81" t="n">
        <v>521</v>
      </c>
      <c r="C525" s="82" t="n">
        <v>4.83</v>
      </c>
      <c r="D525" s="83" t="n">
        <v>4.9</v>
      </c>
      <c r="E525" s="84" t="n">
        <v>5.1</v>
      </c>
      <c r="F525" s="82"/>
      <c r="G525" s="83"/>
      <c r="H525" s="84"/>
      <c r="I525" s="82"/>
      <c r="J525" s="83"/>
      <c r="K525" s="84"/>
    </row>
    <row r="526" s="85" customFormat="true" ht="12.5" hidden="false" customHeight="false" outlineLevel="0" collapsed="false">
      <c r="A526" s="101"/>
      <c r="B526" s="81" t="n">
        <v>522</v>
      </c>
      <c r="C526" s="82" t="n">
        <v>4.83</v>
      </c>
      <c r="D526" s="83" t="n">
        <v>4.9</v>
      </c>
      <c r="E526" s="84" t="n">
        <v>5.1</v>
      </c>
      <c r="F526" s="82"/>
      <c r="G526" s="83"/>
      <c r="H526" s="84"/>
      <c r="I526" s="82"/>
      <c r="J526" s="83"/>
      <c r="K526" s="84"/>
    </row>
    <row r="527" s="85" customFormat="true" ht="12.5" hidden="false" customHeight="false" outlineLevel="0" collapsed="false">
      <c r="A527" s="101"/>
      <c r="B527" s="81" t="n">
        <v>523</v>
      </c>
      <c r="C527" s="82" t="n">
        <v>4.83</v>
      </c>
      <c r="D527" s="83" t="n">
        <v>4.9</v>
      </c>
      <c r="E527" s="84" t="n">
        <v>5.1</v>
      </c>
      <c r="F527" s="82"/>
      <c r="G527" s="83"/>
      <c r="H527" s="84"/>
      <c r="I527" s="82"/>
      <c r="J527" s="83"/>
      <c r="K527" s="84"/>
    </row>
    <row r="528" s="85" customFormat="true" ht="12.5" hidden="false" customHeight="false" outlineLevel="0" collapsed="false">
      <c r="A528" s="101"/>
      <c r="B528" s="81" t="n">
        <v>524</v>
      </c>
      <c r="C528" s="82" t="n">
        <v>4.83</v>
      </c>
      <c r="D528" s="83" t="n">
        <v>4.9</v>
      </c>
      <c r="E528" s="84" t="n">
        <v>5.1</v>
      </c>
      <c r="F528" s="82"/>
      <c r="G528" s="83"/>
      <c r="H528" s="84"/>
      <c r="I528" s="82"/>
      <c r="J528" s="83"/>
      <c r="K528" s="84"/>
    </row>
    <row r="529" s="85" customFormat="true" ht="12.5" hidden="false" customHeight="false" outlineLevel="0" collapsed="false">
      <c r="A529" s="101"/>
      <c r="B529" s="81" t="n">
        <v>525</v>
      </c>
      <c r="C529" s="82" t="n">
        <v>4.84</v>
      </c>
      <c r="D529" s="83" t="n">
        <v>4.91</v>
      </c>
      <c r="E529" s="84" t="n">
        <v>5.1</v>
      </c>
      <c r="F529" s="82"/>
      <c r="G529" s="83"/>
      <c r="H529" s="84"/>
      <c r="I529" s="82"/>
      <c r="J529" s="83"/>
      <c r="K529" s="84"/>
    </row>
    <row r="530" s="85" customFormat="true" ht="12.5" hidden="false" customHeight="false" outlineLevel="0" collapsed="false">
      <c r="A530" s="101"/>
      <c r="B530" s="81" t="n">
        <v>526</v>
      </c>
      <c r="C530" s="82" t="n">
        <v>4.84</v>
      </c>
      <c r="D530" s="83" t="n">
        <v>4.91</v>
      </c>
      <c r="E530" s="84" t="n">
        <v>5.1</v>
      </c>
      <c r="F530" s="82"/>
      <c r="G530" s="83"/>
      <c r="H530" s="84"/>
      <c r="I530" s="82"/>
      <c r="J530" s="83"/>
      <c r="K530" s="84"/>
    </row>
    <row r="531" s="85" customFormat="true" ht="12.5" hidden="false" customHeight="false" outlineLevel="0" collapsed="false">
      <c r="A531" s="101"/>
      <c r="B531" s="81" t="n">
        <v>527</v>
      </c>
      <c r="C531" s="82" t="n">
        <v>4.84</v>
      </c>
      <c r="D531" s="83" t="n">
        <v>4.91</v>
      </c>
      <c r="E531" s="84" t="n">
        <v>5.11</v>
      </c>
      <c r="F531" s="82"/>
      <c r="G531" s="83"/>
      <c r="H531" s="84"/>
      <c r="I531" s="82"/>
      <c r="J531" s="83"/>
      <c r="K531" s="84"/>
    </row>
    <row r="532" s="85" customFormat="true" ht="12.5" hidden="false" customHeight="false" outlineLevel="0" collapsed="false">
      <c r="A532" s="101"/>
      <c r="B532" s="81" t="n">
        <v>528</v>
      </c>
      <c r="C532" s="82" t="n">
        <v>4.84</v>
      </c>
      <c r="D532" s="83" t="n">
        <v>4.91</v>
      </c>
      <c r="E532" s="84" t="n">
        <v>5.11</v>
      </c>
      <c r="F532" s="82"/>
      <c r="G532" s="83"/>
      <c r="H532" s="84"/>
      <c r="I532" s="82"/>
      <c r="J532" s="83"/>
      <c r="K532" s="84"/>
    </row>
    <row r="533" s="85" customFormat="true" ht="12.5" hidden="false" customHeight="false" outlineLevel="0" collapsed="false">
      <c r="A533" s="101"/>
      <c r="B533" s="81" t="n">
        <v>529</v>
      </c>
      <c r="C533" s="82" t="n">
        <v>4.84</v>
      </c>
      <c r="D533" s="83" t="n">
        <v>4.91</v>
      </c>
      <c r="E533" s="84" t="n">
        <v>5.11</v>
      </c>
      <c r="F533" s="82"/>
      <c r="G533" s="83"/>
      <c r="H533" s="84"/>
      <c r="I533" s="82"/>
      <c r="J533" s="83"/>
      <c r="K533" s="84"/>
    </row>
    <row r="534" s="85" customFormat="true" ht="12.5" hidden="false" customHeight="false" outlineLevel="0" collapsed="false">
      <c r="A534" s="101"/>
      <c r="B534" s="81" t="n">
        <v>530</v>
      </c>
      <c r="C534" s="82" t="n">
        <v>4.84</v>
      </c>
      <c r="D534" s="83" t="n">
        <v>4.91</v>
      </c>
      <c r="E534" s="84" t="n">
        <v>5.11</v>
      </c>
      <c r="F534" s="82"/>
      <c r="G534" s="83"/>
      <c r="H534" s="84"/>
      <c r="I534" s="82"/>
      <c r="J534" s="83"/>
      <c r="K534" s="84"/>
    </row>
    <row r="535" s="85" customFormat="true" ht="12.5" hidden="false" customHeight="false" outlineLevel="0" collapsed="false">
      <c r="A535" s="101"/>
      <c r="B535" s="81" t="n">
        <v>531</v>
      </c>
      <c r="C535" s="82" t="n">
        <v>4.84</v>
      </c>
      <c r="D535" s="83" t="n">
        <v>4.91</v>
      </c>
      <c r="E535" s="84" t="n">
        <v>5.11</v>
      </c>
      <c r="F535" s="82"/>
      <c r="G535" s="83"/>
      <c r="H535" s="84"/>
      <c r="I535" s="82"/>
      <c r="J535" s="83"/>
      <c r="K535" s="84"/>
    </row>
    <row r="536" s="85" customFormat="true" ht="12.5" hidden="false" customHeight="false" outlineLevel="0" collapsed="false">
      <c r="A536" s="101"/>
      <c r="B536" s="81" t="n">
        <v>532</v>
      </c>
      <c r="C536" s="82" t="n">
        <v>4.84</v>
      </c>
      <c r="D536" s="83" t="n">
        <v>4.91</v>
      </c>
      <c r="E536" s="84" t="n">
        <v>5.11</v>
      </c>
      <c r="F536" s="82"/>
      <c r="G536" s="83"/>
      <c r="H536" s="84"/>
      <c r="I536" s="82"/>
      <c r="J536" s="83"/>
      <c r="K536" s="84"/>
    </row>
    <row r="537" s="85" customFormat="true" ht="12.5" hidden="false" customHeight="false" outlineLevel="0" collapsed="false">
      <c r="A537" s="101"/>
      <c r="B537" s="81" t="n">
        <v>533</v>
      </c>
      <c r="C537" s="82" t="n">
        <v>4.84</v>
      </c>
      <c r="D537" s="83" t="n">
        <v>4.91</v>
      </c>
      <c r="E537" s="84" t="n">
        <v>5.11</v>
      </c>
      <c r="F537" s="82"/>
      <c r="G537" s="83"/>
      <c r="H537" s="84"/>
      <c r="I537" s="82"/>
      <c r="J537" s="83"/>
      <c r="K537" s="84"/>
    </row>
    <row r="538" s="85" customFormat="true" ht="12.5" hidden="false" customHeight="false" outlineLevel="0" collapsed="false">
      <c r="A538" s="101"/>
      <c r="B538" s="81" t="n">
        <v>534</v>
      </c>
      <c r="C538" s="82" t="n">
        <v>4.84</v>
      </c>
      <c r="D538" s="83" t="n">
        <v>4.91</v>
      </c>
      <c r="E538" s="84" t="n">
        <v>5.11</v>
      </c>
      <c r="F538" s="82"/>
      <c r="G538" s="83"/>
      <c r="H538" s="84"/>
      <c r="I538" s="82"/>
      <c r="J538" s="83"/>
      <c r="K538" s="84"/>
    </row>
    <row r="539" s="85" customFormat="true" ht="12.5" hidden="false" customHeight="false" outlineLevel="0" collapsed="false">
      <c r="A539" s="101"/>
      <c r="B539" s="81" t="n">
        <v>535</v>
      </c>
      <c r="C539" s="82" t="n">
        <v>4.85</v>
      </c>
      <c r="D539" s="83" t="n">
        <v>4.92</v>
      </c>
      <c r="E539" s="84" t="n">
        <v>5.11</v>
      </c>
      <c r="F539" s="82"/>
      <c r="G539" s="83"/>
      <c r="H539" s="84"/>
      <c r="I539" s="82"/>
      <c r="J539" s="83"/>
      <c r="K539" s="84"/>
    </row>
    <row r="540" s="85" customFormat="true" ht="12.5" hidden="false" customHeight="false" outlineLevel="0" collapsed="false">
      <c r="A540" s="101"/>
      <c r="B540" s="81" t="n">
        <v>536</v>
      </c>
      <c r="C540" s="82" t="n">
        <v>4.85</v>
      </c>
      <c r="D540" s="83" t="n">
        <v>4.92</v>
      </c>
      <c r="E540" s="84" t="n">
        <v>5.12</v>
      </c>
      <c r="F540" s="82"/>
      <c r="G540" s="83"/>
      <c r="H540" s="84"/>
      <c r="I540" s="82"/>
      <c r="J540" s="83"/>
      <c r="K540" s="84"/>
    </row>
    <row r="541" s="85" customFormat="true" ht="12.5" hidden="false" customHeight="false" outlineLevel="0" collapsed="false">
      <c r="A541" s="101"/>
      <c r="B541" s="81" t="n">
        <v>537</v>
      </c>
      <c r="C541" s="82" t="n">
        <v>4.85</v>
      </c>
      <c r="D541" s="83" t="n">
        <v>4.92</v>
      </c>
      <c r="E541" s="84" t="n">
        <v>5.12</v>
      </c>
      <c r="F541" s="82"/>
      <c r="G541" s="83"/>
      <c r="H541" s="84"/>
      <c r="I541" s="82"/>
      <c r="J541" s="83"/>
      <c r="K541" s="84"/>
    </row>
    <row r="542" s="85" customFormat="true" ht="12.5" hidden="false" customHeight="false" outlineLevel="0" collapsed="false">
      <c r="A542" s="101"/>
      <c r="B542" s="81" t="n">
        <v>538</v>
      </c>
      <c r="C542" s="82" t="n">
        <v>4.85</v>
      </c>
      <c r="D542" s="83" t="n">
        <v>4.92</v>
      </c>
      <c r="E542" s="84" t="n">
        <v>5.12</v>
      </c>
      <c r="F542" s="82"/>
      <c r="G542" s="83"/>
      <c r="H542" s="84"/>
      <c r="I542" s="82"/>
      <c r="J542" s="83"/>
      <c r="K542" s="84"/>
    </row>
    <row r="543" s="85" customFormat="true" ht="12.5" hidden="false" customHeight="false" outlineLevel="0" collapsed="false">
      <c r="A543" s="101"/>
      <c r="B543" s="81" t="n">
        <v>539</v>
      </c>
      <c r="C543" s="82" t="n">
        <v>4.85</v>
      </c>
      <c r="D543" s="83" t="n">
        <v>4.92</v>
      </c>
      <c r="E543" s="84" t="n">
        <v>5.12</v>
      </c>
      <c r="F543" s="82"/>
      <c r="G543" s="83"/>
      <c r="H543" s="84"/>
      <c r="I543" s="82"/>
      <c r="J543" s="83"/>
      <c r="K543" s="84"/>
    </row>
    <row r="544" s="85" customFormat="true" ht="12.5" hidden="false" customHeight="false" outlineLevel="0" collapsed="false">
      <c r="A544" s="101"/>
      <c r="B544" s="81" t="n">
        <v>540</v>
      </c>
      <c r="C544" s="82" t="n">
        <v>4.85</v>
      </c>
      <c r="D544" s="83" t="n">
        <v>4.92</v>
      </c>
      <c r="E544" s="84" t="n">
        <v>5.12</v>
      </c>
      <c r="F544" s="82"/>
      <c r="G544" s="83"/>
      <c r="H544" s="84"/>
      <c r="I544" s="82"/>
      <c r="J544" s="83"/>
      <c r="K544" s="84"/>
    </row>
    <row r="545" s="85" customFormat="true" ht="12.5" hidden="false" customHeight="false" outlineLevel="0" collapsed="false">
      <c r="A545" s="101"/>
      <c r="B545" s="81" t="n">
        <v>541</v>
      </c>
      <c r="C545" s="82" t="n">
        <v>4.85</v>
      </c>
      <c r="D545" s="83" t="n">
        <v>4.92</v>
      </c>
      <c r="E545" s="84" t="n">
        <v>5.12</v>
      </c>
      <c r="F545" s="82"/>
      <c r="G545" s="83"/>
      <c r="H545" s="84"/>
      <c r="I545" s="82"/>
      <c r="J545" s="83"/>
      <c r="K545" s="84"/>
    </row>
    <row r="546" s="85" customFormat="true" ht="12.5" hidden="false" customHeight="false" outlineLevel="0" collapsed="false">
      <c r="A546" s="101"/>
      <c r="B546" s="81" t="n">
        <v>542</v>
      </c>
      <c r="C546" s="82" t="n">
        <v>4.85</v>
      </c>
      <c r="D546" s="83" t="n">
        <v>4.92</v>
      </c>
      <c r="E546" s="84" t="n">
        <v>5.12</v>
      </c>
      <c r="F546" s="82"/>
      <c r="G546" s="83"/>
      <c r="H546" s="84"/>
      <c r="I546" s="82"/>
      <c r="J546" s="83"/>
      <c r="K546" s="84"/>
    </row>
    <row r="547" s="85" customFormat="true" ht="12.5" hidden="false" customHeight="false" outlineLevel="0" collapsed="false">
      <c r="A547" s="101"/>
      <c r="B547" s="81" t="n">
        <v>543</v>
      </c>
      <c r="C547" s="82" t="n">
        <v>4.85</v>
      </c>
      <c r="D547" s="83" t="n">
        <v>4.92</v>
      </c>
      <c r="E547" s="84" t="n">
        <v>5.12</v>
      </c>
      <c r="F547" s="82"/>
      <c r="G547" s="83"/>
      <c r="H547" s="84"/>
      <c r="I547" s="82"/>
      <c r="J547" s="83"/>
      <c r="K547" s="84"/>
    </row>
    <row r="548" s="85" customFormat="true" ht="12.5" hidden="false" customHeight="false" outlineLevel="0" collapsed="false">
      <c r="A548" s="101"/>
      <c r="B548" s="81" t="n">
        <v>544</v>
      </c>
      <c r="C548" s="82" t="n">
        <v>4.85</v>
      </c>
      <c r="D548" s="83" t="n">
        <v>4.92</v>
      </c>
      <c r="E548" s="84" t="n">
        <v>5.12</v>
      </c>
      <c r="F548" s="82"/>
      <c r="G548" s="83"/>
      <c r="H548" s="84"/>
      <c r="I548" s="82"/>
      <c r="J548" s="83"/>
      <c r="K548" s="84"/>
    </row>
    <row r="549" s="85" customFormat="true" ht="12.5" hidden="false" customHeight="false" outlineLevel="0" collapsed="false">
      <c r="A549" s="101"/>
      <c r="B549" s="81" t="n">
        <v>545</v>
      </c>
      <c r="C549" s="82" t="n">
        <v>4.86</v>
      </c>
      <c r="D549" s="83" t="n">
        <v>4.93</v>
      </c>
      <c r="E549" s="84" t="n">
        <v>5.13</v>
      </c>
      <c r="F549" s="82"/>
      <c r="G549" s="83"/>
      <c r="H549" s="84"/>
      <c r="I549" s="82"/>
      <c r="J549" s="83"/>
      <c r="K549" s="84"/>
    </row>
    <row r="550" s="85" customFormat="true" ht="12.5" hidden="false" customHeight="false" outlineLevel="0" collapsed="false">
      <c r="A550" s="101"/>
      <c r="B550" s="81" t="n">
        <v>546</v>
      </c>
      <c r="C550" s="82" t="n">
        <v>4.86</v>
      </c>
      <c r="D550" s="83" t="n">
        <v>4.93</v>
      </c>
      <c r="E550" s="84" t="n">
        <v>5.13</v>
      </c>
      <c r="F550" s="82"/>
      <c r="G550" s="83"/>
      <c r="H550" s="84"/>
      <c r="I550" s="82"/>
      <c r="J550" s="83"/>
      <c r="K550" s="84"/>
    </row>
    <row r="551" s="85" customFormat="true" ht="12.5" hidden="false" customHeight="false" outlineLevel="0" collapsed="false">
      <c r="A551" s="101"/>
      <c r="B551" s="81" t="n">
        <v>547</v>
      </c>
      <c r="C551" s="82" t="n">
        <v>4.86</v>
      </c>
      <c r="D551" s="83" t="n">
        <v>4.93</v>
      </c>
      <c r="E551" s="84" t="n">
        <v>5.13</v>
      </c>
      <c r="F551" s="82"/>
      <c r="G551" s="83"/>
      <c r="H551" s="84"/>
      <c r="I551" s="82"/>
      <c r="J551" s="83"/>
      <c r="K551" s="84"/>
    </row>
    <row r="552" s="85" customFormat="true" ht="13" hidden="false" customHeight="false" outlineLevel="0" collapsed="false">
      <c r="A552" s="76"/>
      <c r="B552" s="86" t="n">
        <v>548</v>
      </c>
      <c r="C552" s="82" t="n">
        <v>4.86</v>
      </c>
      <c r="D552" s="83" t="n">
        <v>4.93</v>
      </c>
      <c r="E552" s="84" t="n">
        <v>5.13</v>
      </c>
      <c r="F552" s="82"/>
      <c r="G552" s="83"/>
      <c r="H552" s="84"/>
      <c r="I552" s="82"/>
      <c r="J552" s="83"/>
      <c r="K552" s="84"/>
    </row>
    <row r="553" s="85" customFormat="true" ht="13" hidden="false" customHeight="false" outlineLevel="0" collapsed="false">
      <c r="A553" s="87" t="s">
        <v>49</v>
      </c>
      <c r="B553" s="88" t="n">
        <v>549</v>
      </c>
      <c r="C553" s="89" t="n">
        <v>4.86</v>
      </c>
      <c r="D553" s="90" t="n">
        <v>4.93</v>
      </c>
      <c r="E553" s="91" t="n">
        <v>5.13</v>
      </c>
      <c r="F553" s="89"/>
      <c r="G553" s="90"/>
      <c r="H553" s="91"/>
      <c r="I553" s="89"/>
      <c r="J553" s="90"/>
      <c r="K553" s="91"/>
    </row>
    <row r="554" s="85" customFormat="true" ht="13" hidden="false" customHeight="false" outlineLevel="0" collapsed="false">
      <c r="A554" s="76"/>
      <c r="B554" s="81" t="n">
        <v>550</v>
      </c>
      <c r="C554" s="82" t="n">
        <v>4.86</v>
      </c>
      <c r="D554" s="83" t="n">
        <v>4.93</v>
      </c>
      <c r="E554" s="84" t="n">
        <v>5.13</v>
      </c>
      <c r="F554" s="82"/>
      <c r="G554" s="83"/>
      <c r="H554" s="84"/>
      <c r="I554" s="82"/>
      <c r="J554" s="83"/>
      <c r="K554" s="84"/>
    </row>
    <row r="555" s="85" customFormat="true" ht="12.5" hidden="false" customHeight="false" outlineLevel="0" collapsed="false">
      <c r="A555" s="102"/>
      <c r="B555" s="81" t="n">
        <v>551</v>
      </c>
      <c r="C555" s="82" t="n">
        <v>4.86</v>
      </c>
      <c r="D555" s="83" t="n">
        <v>4.93</v>
      </c>
      <c r="E555" s="84" t="n">
        <v>5.13</v>
      </c>
      <c r="F555" s="82"/>
      <c r="G555" s="83"/>
      <c r="H555" s="84"/>
      <c r="I555" s="82"/>
      <c r="J555" s="83"/>
      <c r="K555" s="84"/>
    </row>
    <row r="556" s="85" customFormat="true" ht="12.5" hidden="false" customHeight="false" outlineLevel="0" collapsed="false">
      <c r="A556" s="102"/>
      <c r="B556" s="81" t="n">
        <v>552</v>
      </c>
      <c r="C556" s="82" t="n">
        <v>4.86</v>
      </c>
      <c r="D556" s="83" t="n">
        <v>4.93</v>
      </c>
      <c r="E556" s="84" t="n">
        <v>5.13</v>
      </c>
      <c r="F556" s="82"/>
      <c r="G556" s="83"/>
      <c r="H556" s="84"/>
      <c r="I556" s="82"/>
      <c r="J556" s="83"/>
      <c r="K556" s="84"/>
    </row>
    <row r="557" s="85" customFormat="true" ht="12.5" hidden="false" customHeight="false" outlineLevel="0" collapsed="false">
      <c r="A557" s="102"/>
      <c r="B557" s="81" t="n">
        <v>553</v>
      </c>
      <c r="C557" s="82" t="n">
        <v>4.86</v>
      </c>
      <c r="D557" s="83" t="n">
        <v>4.93</v>
      </c>
      <c r="E557" s="84" t="n">
        <v>5.13</v>
      </c>
      <c r="F557" s="82"/>
      <c r="G557" s="83"/>
      <c r="H557" s="84"/>
      <c r="I557" s="82"/>
      <c r="J557" s="83"/>
      <c r="K557" s="84"/>
    </row>
    <row r="558" s="85" customFormat="true" ht="12.5" hidden="false" customHeight="false" outlineLevel="0" collapsed="false">
      <c r="A558" s="102"/>
      <c r="B558" s="81" t="n">
        <v>554</v>
      </c>
      <c r="C558" s="82" t="n">
        <v>4.86</v>
      </c>
      <c r="D558" s="83" t="n">
        <v>4.93</v>
      </c>
      <c r="E558" s="84" t="n">
        <v>5.13</v>
      </c>
      <c r="F558" s="82"/>
      <c r="G558" s="83"/>
      <c r="H558" s="84"/>
      <c r="I558" s="82"/>
      <c r="J558" s="83"/>
      <c r="K558" s="84"/>
    </row>
    <row r="559" s="85" customFormat="true" ht="12.5" hidden="false" customHeight="false" outlineLevel="0" collapsed="false">
      <c r="A559" s="102"/>
      <c r="B559" s="81" t="n">
        <v>555</v>
      </c>
      <c r="C559" s="82" t="n">
        <v>4.87</v>
      </c>
      <c r="D559" s="83" t="n">
        <v>4.94</v>
      </c>
      <c r="E559" s="84" t="n">
        <v>5.14</v>
      </c>
      <c r="F559" s="82"/>
      <c r="G559" s="83"/>
      <c r="H559" s="84"/>
      <c r="I559" s="82"/>
      <c r="J559" s="83"/>
      <c r="K559" s="84"/>
    </row>
    <row r="560" s="85" customFormat="true" ht="12.5" hidden="false" customHeight="false" outlineLevel="0" collapsed="false">
      <c r="A560" s="102"/>
      <c r="B560" s="81" t="n">
        <v>556</v>
      </c>
      <c r="C560" s="82" t="n">
        <v>4.87</v>
      </c>
      <c r="D560" s="83" t="n">
        <v>4.94</v>
      </c>
      <c r="E560" s="84" t="n">
        <v>5.14</v>
      </c>
      <c r="F560" s="82"/>
      <c r="G560" s="83"/>
      <c r="H560" s="84"/>
      <c r="I560" s="82"/>
      <c r="J560" s="83"/>
      <c r="K560" s="84"/>
    </row>
    <row r="561" s="85" customFormat="true" ht="12.5" hidden="false" customHeight="false" outlineLevel="0" collapsed="false">
      <c r="A561" s="102"/>
      <c r="B561" s="81" t="n">
        <v>557</v>
      </c>
      <c r="C561" s="82" t="n">
        <v>4.87</v>
      </c>
      <c r="D561" s="83" t="n">
        <v>4.94</v>
      </c>
      <c r="E561" s="84" t="n">
        <v>5.14</v>
      </c>
      <c r="F561" s="82"/>
      <c r="G561" s="83"/>
      <c r="H561" s="84"/>
      <c r="I561" s="82"/>
      <c r="J561" s="83"/>
      <c r="K561" s="84"/>
    </row>
    <row r="562" s="85" customFormat="true" ht="12.5" hidden="false" customHeight="false" outlineLevel="0" collapsed="false">
      <c r="A562" s="102"/>
      <c r="B562" s="81" t="n">
        <v>558</v>
      </c>
      <c r="C562" s="82" t="n">
        <v>4.87</v>
      </c>
      <c r="D562" s="83" t="n">
        <v>4.94</v>
      </c>
      <c r="E562" s="84" t="n">
        <v>5.14</v>
      </c>
      <c r="F562" s="82"/>
      <c r="G562" s="83"/>
      <c r="H562" s="84"/>
      <c r="I562" s="82"/>
      <c r="J562" s="83"/>
      <c r="K562" s="84"/>
    </row>
    <row r="563" s="85" customFormat="true" ht="12.5" hidden="false" customHeight="false" outlineLevel="0" collapsed="false">
      <c r="A563" s="102"/>
      <c r="B563" s="81" t="n">
        <v>559</v>
      </c>
      <c r="C563" s="82" t="n">
        <v>4.87</v>
      </c>
      <c r="D563" s="83" t="n">
        <v>4.94</v>
      </c>
      <c r="E563" s="84" t="n">
        <v>5.14</v>
      </c>
      <c r="F563" s="82"/>
      <c r="G563" s="83"/>
      <c r="H563" s="84"/>
      <c r="I563" s="82"/>
      <c r="J563" s="83"/>
      <c r="K563" s="84"/>
    </row>
    <row r="564" s="85" customFormat="true" ht="12.5" hidden="false" customHeight="false" outlineLevel="0" collapsed="false">
      <c r="A564" s="102"/>
      <c r="B564" s="81" t="n">
        <v>560</v>
      </c>
      <c r="C564" s="82" t="n">
        <v>4.87</v>
      </c>
      <c r="D564" s="83" t="n">
        <v>4.94</v>
      </c>
      <c r="E564" s="84" t="n">
        <v>5.14</v>
      </c>
      <c r="F564" s="82"/>
      <c r="G564" s="83"/>
      <c r="H564" s="84"/>
      <c r="I564" s="82"/>
      <c r="J564" s="83"/>
      <c r="K564" s="84"/>
    </row>
    <row r="565" s="85" customFormat="true" ht="12.5" hidden="false" customHeight="false" outlineLevel="0" collapsed="false">
      <c r="A565" s="102"/>
      <c r="B565" s="81" t="n">
        <v>561</v>
      </c>
      <c r="C565" s="82" t="n">
        <v>4.87</v>
      </c>
      <c r="D565" s="83" t="n">
        <v>4.94</v>
      </c>
      <c r="E565" s="84" t="n">
        <v>5.14</v>
      </c>
      <c r="F565" s="82"/>
      <c r="G565" s="83"/>
      <c r="H565" s="84"/>
      <c r="I565" s="82"/>
      <c r="J565" s="83"/>
      <c r="K565" s="84"/>
    </row>
    <row r="566" s="85" customFormat="true" ht="12.5" hidden="false" customHeight="false" outlineLevel="0" collapsed="false">
      <c r="A566" s="102"/>
      <c r="B566" s="81" t="n">
        <v>562</v>
      </c>
      <c r="C566" s="82" t="n">
        <v>4.87</v>
      </c>
      <c r="D566" s="83" t="n">
        <v>4.94</v>
      </c>
      <c r="E566" s="84" t="n">
        <v>5.14</v>
      </c>
      <c r="F566" s="82"/>
      <c r="G566" s="83"/>
      <c r="H566" s="84"/>
      <c r="I566" s="82"/>
      <c r="J566" s="83"/>
      <c r="K566" s="84"/>
    </row>
    <row r="567" s="85" customFormat="true" ht="12.5" hidden="false" customHeight="false" outlineLevel="0" collapsed="false">
      <c r="A567" s="102"/>
      <c r="B567" s="81" t="n">
        <v>563</v>
      </c>
      <c r="C567" s="82" t="n">
        <v>4.87</v>
      </c>
      <c r="D567" s="83" t="n">
        <v>4.94</v>
      </c>
      <c r="E567" s="84" t="n">
        <v>5.14</v>
      </c>
      <c r="F567" s="82"/>
      <c r="G567" s="83"/>
      <c r="H567" s="84"/>
      <c r="I567" s="82"/>
      <c r="J567" s="83"/>
      <c r="K567" s="84"/>
    </row>
    <row r="568" s="85" customFormat="true" ht="12.5" hidden="false" customHeight="false" outlineLevel="0" collapsed="false">
      <c r="A568" s="102"/>
      <c r="B568" s="81" t="n">
        <v>564</v>
      </c>
      <c r="C568" s="82" t="n">
        <v>4.87</v>
      </c>
      <c r="D568" s="83" t="n">
        <v>4.94</v>
      </c>
      <c r="E568" s="84" t="n">
        <v>5.14</v>
      </c>
      <c r="F568" s="82"/>
      <c r="G568" s="83"/>
      <c r="H568" s="84"/>
      <c r="I568" s="82"/>
      <c r="J568" s="83"/>
      <c r="K568" s="84"/>
    </row>
    <row r="569" s="85" customFormat="true" ht="12.5" hidden="false" customHeight="false" outlineLevel="0" collapsed="false">
      <c r="A569" s="102"/>
      <c r="B569" s="81" t="n">
        <v>565</v>
      </c>
      <c r="C569" s="82" t="n">
        <v>4.87</v>
      </c>
      <c r="D569" s="83" t="n">
        <v>4.94</v>
      </c>
      <c r="E569" s="84" t="n">
        <v>5.14</v>
      </c>
      <c r="F569" s="82"/>
      <c r="G569" s="83"/>
      <c r="H569" s="84"/>
      <c r="I569" s="82"/>
      <c r="J569" s="83"/>
      <c r="K569" s="84"/>
    </row>
    <row r="570" s="85" customFormat="true" ht="12.5" hidden="false" customHeight="false" outlineLevel="0" collapsed="false">
      <c r="A570" s="102"/>
      <c r="B570" s="81" t="n">
        <v>566</v>
      </c>
      <c r="C570" s="82" t="n">
        <v>4.87</v>
      </c>
      <c r="D570" s="83" t="n">
        <v>4.94</v>
      </c>
      <c r="E570" s="84" t="n">
        <v>5.15</v>
      </c>
      <c r="F570" s="82"/>
      <c r="G570" s="83"/>
      <c r="H570" s="84"/>
      <c r="I570" s="82"/>
      <c r="J570" s="83"/>
      <c r="K570" s="84"/>
    </row>
    <row r="571" s="85" customFormat="true" ht="12.5" hidden="false" customHeight="false" outlineLevel="0" collapsed="false">
      <c r="A571" s="102"/>
      <c r="B571" s="81" t="n">
        <v>567</v>
      </c>
      <c r="C571" s="82" t="n">
        <v>4.88</v>
      </c>
      <c r="D571" s="83" t="n">
        <v>4.95</v>
      </c>
      <c r="E571" s="84" t="n">
        <v>5.15</v>
      </c>
      <c r="F571" s="82"/>
      <c r="G571" s="83"/>
      <c r="H571" s="84"/>
      <c r="I571" s="82"/>
      <c r="J571" s="83"/>
      <c r="K571" s="84"/>
    </row>
    <row r="572" s="85" customFormat="true" ht="12.5" hidden="false" customHeight="false" outlineLevel="0" collapsed="false">
      <c r="A572" s="102"/>
      <c r="B572" s="81" t="n">
        <v>568</v>
      </c>
      <c r="C572" s="82" t="n">
        <v>4.88</v>
      </c>
      <c r="D572" s="83" t="n">
        <v>4.95</v>
      </c>
      <c r="E572" s="84" t="n">
        <v>5.15</v>
      </c>
      <c r="F572" s="82"/>
      <c r="G572" s="83"/>
      <c r="H572" s="84"/>
      <c r="I572" s="82"/>
      <c r="J572" s="83"/>
      <c r="K572" s="84"/>
    </row>
    <row r="573" s="85" customFormat="true" ht="12.5" hidden="false" customHeight="false" outlineLevel="0" collapsed="false">
      <c r="A573" s="102"/>
      <c r="B573" s="81" t="n">
        <v>569</v>
      </c>
      <c r="C573" s="82" t="n">
        <v>4.88</v>
      </c>
      <c r="D573" s="83" t="n">
        <v>4.95</v>
      </c>
      <c r="E573" s="84" t="n">
        <v>5.15</v>
      </c>
      <c r="F573" s="82"/>
      <c r="G573" s="83"/>
      <c r="H573" s="84"/>
      <c r="I573" s="82"/>
      <c r="J573" s="83"/>
      <c r="K573" s="84"/>
    </row>
    <row r="574" s="85" customFormat="true" ht="12.5" hidden="false" customHeight="false" outlineLevel="0" collapsed="false">
      <c r="A574" s="102"/>
      <c r="B574" s="81" t="n">
        <v>570</v>
      </c>
      <c r="C574" s="82" t="n">
        <v>4.88</v>
      </c>
      <c r="D574" s="83" t="n">
        <v>4.95</v>
      </c>
      <c r="E574" s="84" t="n">
        <v>5.15</v>
      </c>
      <c r="F574" s="82"/>
      <c r="G574" s="83"/>
      <c r="H574" s="84"/>
      <c r="I574" s="82"/>
      <c r="J574" s="83"/>
      <c r="K574" s="84"/>
    </row>
    <row r="575" s="85" customFormat="true" ht="12.5" hidden="false" customHeight="false" outlineLevel="0" collapsed="false">
      <c r="A575" s="102"/>
      <c r="B575" s="81" t="n">
        <v>571</v>
      </c>
      <c r="C575" s="82" t="n">
        <v>4.88</v>
      </c>
      <c r="D575" s="83" t="n">
        <v>4.95</v>
      </c>
      <c r="E575" s="84" t="n">
        <v>5.15</v>
      </c>
      <c r="F575" s="82"/>
      <c r="G575" s="83"/>
      <c r="H575" s="84"/>
      <c r="I575" s="82"/>
      <c r="J575" s="83"/>
      <c r="K575" s="84"/>
    </row>
    <row r="576" s="85" customFormat="true" ht="12.5" hidden="false" customHeight="false" outlineLevel="0" collapsed="false">
      <c r="A576" s="102"/>
      <c r="B576" s="81" t="n">
        <v>572</v>
      </c>
      <c r="C576" s="82" t="n">
        <v>4.88</v>
      </c>
      <c r="D576" s="83" t="n">
        <v>4.95</v>
      </c>
      <c r="E576" s="84" t="n">
        <v>5.15</v>
      </c>
      <c r="F576" s="82"/>
      <c r="G576" s="83"/>
      <c r="H576" s="84"/>
      <c r="I576" s="82"/>
      <c r="J576" s="83"/>
      <c r="K576" s="84"/>
    </row>
    <row r="577" s="85" customFormat="true" ht="12.5" hidden="false" customHeight="false" outlineLevel="0" collapsed="false">
      <c r="A577" s="102"/>
      <c r="B577" s="81" t="n">
        <v>573</v>
      </c>
      <c r="C577" s="82" t="n">
        <v>4.88</v>
      </c>
      <c r="D577" s="83" t="n">
        <v>4.95</v>
      </c>
      <c r="E577" s="84" t="n">
        <v>5.15</v>
      </c>
      <c r="F577" s="82"/>
      <c r="G577" s="83"/>
      <c r="H577" s="84"/>
      <c r="I577" s="82"/>
      <c r="J577" s="83"/>
      <c r="K577" s="84"/>
    </row>
    <row r="578" s="85" customFormat="true" ht="12.5" hidden="false" customHeight="false" outlineLevel="0" collapsed="false">
      <c r="A578" s="102"/>
      <c r="B578" s="81" t="n">
        <v>574</v>
      </c>
      <c r="C578" s="82" t="n">
        <v>4.88</v>
      </c>
      <c r="D578" s="83" t="n">
        <v>4.95</v>
      </c>
      <c r="E578" s="84" t="n">
        <v>5.15</v>
      </c>
      <c r="F578" s="82"/>
      <c r="G578" s="83"/>
      <c r="H578" s="84"/>
      <c r="I578" s="82"/>
      <c r="J578" s="83"/>
      <c r="K578" s="84"/>
    </row>
    <row r="579" s="85" customFormat="true" ht="12.5" hidden="false" customHeight="false" outlineLevel="0" collapsed="false">
      <c r="A579" s="102"/>
      <c r="B579" s="81" t="n">
        <v>575</v>
      </c>
      <c r="C579" s="82" t="n">
        <v>4.88</v>
      </c>
      <c r="D579" s="83" t="n">
        <v>4.95</v>
      </c>
      <c r="E579" s="84" t="n">
        <v>5.15</v>
      </c>
      <c r="F579" s="82"/>
      <c r="G579" s="83"/>
      <c r="H579" s="84"/>
      <c r="I579" s="82"/>
      <c r="J579" s="83"/>
      <c r="K579" s="84"/>
    </row>
    <row r="580" s="85" customFormat="true" ht="12.5" hidden="false" customHeight="false" outlineLevel="0" collapsed="false">
      <c r="A580" s="102"/>
      <c r="B580" s="81" t="n">
        <v>576</v>
      </c>
      <c r="C580" s="82" t="n">
        <v>4.88</v>
      </c>
      <c r="D580" s="83" t="n">
        <v>4.95</v>
      </c>
      <c r="E580" s="84" t="n">
        <v>5.16</v>
      </c>
      <c r="F580" s="82"/>
      <c r="G580" s="83"/>
      <c r="H580" s="84"/>
      <c r="I580" s="82"/>
      <c r="J580" s="83"/>
      <c r="K580" s="84"/>
    </row>
    <row r="581" s="85" customFormat="true" ht="12.5" hidden="false" customHeight="false" outlineLevel="0" collapsed="false">
      <c r="A581" s="102"/>
      <c r="B581" s="81" t="n">
        <v>577</v>
      </c>
      <c r="C581" s="82" t="n">
        <v>4.88</v>
      </c>
      <c r="D581" s="83" t="n">
        <v>4.95</v>
      </c>
      <c r="E581" s="84" t="n">
        <v>5.16</v>
      </c>
      <c r="F581" s="82"/>
      <c r="G581" s="83"/>
      <c r="H581" s="84"/>
      <c r="I581" s="82"/>
      <c r="J581" s="83"/>
      <c r="K581" s="84"/>
    </row>
    <row r="582" s="85" customFormat="true" ht="12.5" hidden="false" customHeight="false" outlineLevel="0" collapsed="false">
      <c r="A582" s="102"/>
      <c r="B582" s="81" t="n">
        <v>578</v>
      </c>
      <c r="C582" s="82" t="n">
        <v>4.89</v>
      </c>
      <c r="D582" s="83" t="n">
        <v>4.96</v>
      </c>
      <c r="E582" s="84" t="n">
        <v>5.16</v>
      </c>
      <c r="F582" s="82"/>
      <c r="G582" s="83"/>
      <c r="H582" s="84"/>
      <c r="I582" s="82"/>
      <c r="J582" s="83"/>
      <c r="K582" s="84"/>
    </row>
    <row r="583" s="85" customFormat="true" ht="12.5" hidden="false" customHeight="false" outlineLevel="0" collapsed="false">
      <c r="A583" s="102"/>
      <c r="B583" s="81" t="n">
        <v>579</v>
      </c>
      <c r="C583" s="82" t="n">
        <v>4.89</v>
      </c>
      <c r="D583" s="83" t="n">
        <v>4.96</v>
      </c>
      <c r="E583" s="84" t="n">
        <v>5.16</v>
      </c>
      <c r="F583" s="82"/>
      <c r="G583" s="83"/>
      <c r="H583" s="84"/>
      <c r="I583" s="82"/>
      <c r="J583" s="83"/>
      <c r="K583" s="84"/>
    </row>
    <row r="584" s="85" customFormat="true" ht="12.5" hidden="false" customHeight="false" outlineLevel="0" collapsed="false">
      <c r="A584" s="102"/>
      <c r="B584" s="81" t="n">
        <v>580</v>
      </c>
      <c r="C584" s="82" t="n">
        <v>4.89</v>
      </c>
      <c r="D584" s="83" t="n">
        <v>4.96</v>
      </c>
      <c r="E584" s="84" t="n">
        <v>5.16</v>
      </c>
      <c r="F584" s="82"/>
      <c r="G584" s="83"/>
      <c r="H584" s="84"/>
      <c r="I584" s="82"/>
      <c r="J584" s="83"/>
      <c r="K584" s="84"/>
    </row>
    <row r="585" s="85" customFormat="true" ht="12.5" hidden="false" customHeight="false" outlineLevel="0" collapsed="false">
      <c r="A585" s="102"/>
      <c r="B585" s="81" t="n">
        <v>581</v>
      </c>
      <c r="C585" s="82" t="n">
        <v>4.89</v>
      </c>
      <c r="D585" s="83" t="n">
        <v>4.96</v>
      </c>
      <c r="E585" s="84" t="n">
        <v>5.16</v>
      </c>
      <c r="F585" s="82"/>
      <c r="G585" s="83"/>
      <c r="H585" s="84"/>
      <c r="I585" s="82"/>
      <c r="J585" s="83"/>
      <c r="K585" s="84"/>
    </row>
    <row r="586" s="85" customFormat="true" ht="12.5" hidden="false" customHeight="false" outlineLevel="0" collapsed="false">
      <c r="A586" s="102"/>
      <c r="B586" s="81" t="n">
        <v>582</v>
      </c>
      <c r="C586" s="82" t="n">
        <v>4.89</v>
      </c>
      <c r="D586" s="83" t="n">
        <v>4.96</v>
      </c>
      <c r="E586" s="84" t="n">
        <v>5.16</v>
      </c>
      <c r="F586" s="82"/>
      <c r="G586" s="83"/>
      <c r="H586" s="84"/>
      <c r="I586" s="82"/>
      <c r="J586" s="83"/>
      <c r="K586" s="84"/>
    </row>
    <row r="587" s="85" customFormat="true" ht="12.5" hidden="false" customHeight="false" outlineLevel="0" collapsed="false">
      <c r="A587" s="102"/>
      <c r="B587" s="81" t="n">
        <v>583</v>
      </c>
      <c r="C587" s="82" t="n">
        <v>4.89</v>
      </c>
      <c r="D587" s="83" t="n">
        <v>4.96</v>
      </c>
      <c r="E587" s="84" t="n">
        <v>5.16</v>
      </c>
      <c r="F587" s="82"/>
      <c r="G587" s="83"/>
      <c r="H587" s="84"/>
      <c r="I587" s="82"/>
      <c r="J587" s="83"/>
      <c r="K587" s="84"/>
    </row>
    <row r="588" s="85" customFormat="true" ht="12.5" hidden="false" customHeight="false" outlineLevel="0" collapsed="false">
      <c r="A588" s="102"/>
      <c r="B588" s="81" t="n">
        <v>584</v>
      </c>
      <c r="C588" s="82" t="n">
        <v>4.89</v>
      </c>
      <c r="D588" s="83" t="n">
        <v>4.96</v>
      </c>
      <c r="E588" s="84" t="n">
        <v>5.16</v>
      </c>
      <c r="F588" s="82"/>
      <c r="G588" s="83"/>
      <c r="H588" s="84"/>
      <c r="I588" s="82"/>
      <c r="J588" s="83"/>
      <c r="K588" s="84"/>
    </row>
    <row r="589" s="85" customFormat="true" ht="12.5" hidden="false" customHeight="false" outlineLevel="0" collapsed="false">
      <c r="A589" s="102"/>
      <c r="B589" s="81" t="n">
        <v>585</v>
      </c>
      <c r="C589" s="82" t="n">
        <v>4.89</v>
      </c>
      <c r="D589" s="83" t="n">
        <v>4.96</v>
      </c>
      <c r="E589" s="84" t="n">
        <v>5.16</v>
      </c>
      <c r="F589" s="82"/>
      <c r="G589" s="83"/>
      <c r="H589" s="84"/>
      <c r="I589" s="82"/>
      <c r="J589" s="83"/>
      <c r="K589" s="84"/>
    </row>
    <row r="590" s="85" customFormat="true" ht="12.5" hidden="false" customHeight="false" outlineLevel="0" collapsed="false">
      <c r="A590" s="102"/>
      <c r="B590" s="81" t="n">
        <v>586</v>
      </c>
      <c r="C590" s="82" t="n">
        <v>4.89</v>
      </c>
      <c r="D590" s="83" t="n">
        <v>4.96</v>
      </c>
      <c r="E590" s="84" t="n">
        <v>5.16</v>
      </c>
      <c r="F590" s="82"/>
      <c r="G590" s="83"/>
      <c r="H590" s="84"/>
      <c r="I590" s="82"/>
      <c r="J590" s="83"/>
      <c r="K590" s="84"/>
    </row>
    <row r="591" s="85" customFormat="true" ht="12.5" hidden="false" customHeight="false" outlineLevel="0" collapsed="false">
      <c r="A591" s="102"/>
      <c r="B591" s="81" t="n">
        <v>587</v>
      </c>
      <c r="C591" s="82" t="n">
        <v>4.89</v>
      </c>
      <c r="D591" s="83" t="n">
        <v>4.96</v>
      </c>
      <c r="E591" s="84" t="n">
        <v>5.17</v>
      </c>
      <c r="F591" s="82"/>
      <c r="G591" s="83"/>
      <c r="H591" s="84"/>
      <c r="I591" s="82"/>
      <c r="J591" s="83"/>
      <c r="K591" s="84"/>
    </row>
    <row r="592" s="85" customFormat="true" ht="12.5" hidden="false" customHeight="false" outlineLevel="0" collapsed="false">
      <c r="A592" s="102"/>
      <c r="B592" s="81" t="n">
        <v>588</v>
      </c>
      <c r="C592" s="82" t="n">
        <v>4.89</v>
      </c>
      <c r="D592" s="83" t="n">
        <v>4.96</v>
      </c>
      <c r="E592" s="84" t="n">
        <v>5.17</v>
      </c>
      <c r="F592" s="82"/>
      <c r="G592" s="83"/>
      <c r="H592" s="84"/>
      <c r="I592" s="82"/>
      <c r="J592" s="83"/>
      <c r="K592" s="84"/>
    </row>
    <row r="593" s="85" customFormat="true" ht="12.5" hidden="false" customHeight="false" outlineLevel="0" collapsed="false">
      <c r="A593" s="102"/>
      <c r="B593" s="81" t="n">
        <v>589</v>
      </c>
      <c r="C593" s="82" t="n">
        <v>4.9</v>
      </c>
      <c r="D593" s="83" t="n">
        <v>4.97</v>
      </c>
      <c r="E593" s="84" t="n">
        <v>5.17</v>
      </c>
      <c r="F593" s="82"/>
      <c r="G593" s="83"/>
      <c r="H593" s="84"/>
      <c r="I593" s="82"/>
      <c r="J593" s="83"/>
      <c r="K593" s="84"/>
    </row>
    <row r="594" s="85" customFormat="true" ht="12.5" hidden="false" customHeight="false" outlineLevel="0" collapsed="false">
      <c r="A594" s="102"/>
      <c r="B594" s="81" t="n">
        <v>590</v>
      </c>
      <c r="C594" s="82" t="n">
        <v>4.9</v>
      </c>
      <c r="D594" s="83" t="n">
        <v>4.97</v>
      </c>
      <c r="E594" s="84" t="n">
        <v>5.17</v>
      </c>
      <c r="F594" s="82"/>
      <c r="G594" s="83"/>
      <c r="H594" s="84"/>
      <c r="I594" s="82"/>
      <c r="J594" s="83"/>
      <c r="K594" s="84"/>
    </row>
    <row r="595" s="85" customFormat="true" ht="12.5" hidden="false" customHeight="false" outlineLevel="0" collapsed="false">
      <c r="A595" s="102"/>
      <c r="B595" s="81" t="n">
        <v>591</v>
      </c>
      <c r="C595" s="82" t="n">
        <v>4.9</v>
      </c>
      <c r="D595" s="83" t="n">
        <v>4.97</v>
      </c>
      <c r="E595" s="84" t="n">
        <v>5.17</v>
      </c>
      <c r="F595" s="82"/>
      <c r="G595" s="83"/>
      <c r="H595" s="84"/>
      <c r="I595" s="82"/>
      <c r="J595" s="83"/>
      <c r="K595" s="84"/>
    </row>
    <row r="596" s="85" customFormat="true" ht="12.5" hidden="false" customHeight="false" outlineLevel="0" collapsed="false">
      <c r="A596" s="102"/>
      <c r="B596" s="81" t="n">
        <v>592</v>
      </c>
      <c r="C596" s="82" t="n">
        <v>4.9</v>
      </c>
      <c r="D596" s="83" t="n">
        <v>4.97</v>
      </c>
      <c r="E596" s="84" t="n">
        <v>5.17</v>
      </c>
      <c r="F596" s="82"/>
      <c r="G596" s="83"/>
      <c r="H596" s="84"/>
      <c r="I596" s="82"/>
      <c r="J596" s="83"/>
      <c r="K596" s="84"/>
    </row>
    <row r="597" s="85" customFormat="true" ht="12.5" hidden="false" customHeight="false" outlineLevel="0" collapsed="false">
      <c r="A597" s="102"/>
      <c r="B597" s="81" t="n">
        <v>593</v>
      </c>
      <c r="C597" s="82" t="n">
        <v>4.9</v>
      </c>
      <c r="D597" s="83" t="n">
        <v>4.97</v>
      </c>
      <c r="E597" s="84" t="n">
        <v>5.17</v>
      </c>
      <c r="F597" s="82"/>
      <c r="G597" s="83"/>
      <c r="H597" s="84"/>
      <c r="I597" s="82"/>
      <c r="J597" s="83"/>
      <c r="K597" s="84"/>
    </row>
    <row r="598" s="85" customFormat="true" ht="12.5" hidden="false" customHeight="false" outlineLevel="0" collapsed="false">
      <c r="A598" s="102"/>
      <c r="B598" s="81" t="n">
        <v>594</v>
      </c>
      <c r="C598" s="82" t="n">
        <v>4.9</v>
      </c>
      <c r="D598" s="83" t="n">
        <v>4.97</v>
      </c>
      <c r="E598" s="84" t="n">
        <v>5.17</v>
      </c>
      <c r="F598" s="82"/>
      <c r="G598" s="83"/>
      <c r="H598" s="84"/>
      <c r="I598" s="82"/>
      <c r="J598" s="83"/>
      <c r="K598" s="84"/>
    </row>
    <row r="599" s="85" customFormat="true" ht="12.5" hidden="false" customHeight="false" outlineLevel="0" collapsed="false">
      <c r="A599" s="102"/>
      <c r="B599" s="81" t="n">
        <v>595</v>
      </c>
      <c r="C599" s="82" t="n">
        <v>4.9</v>
      </c>
      <c r="D599" s="83" t="n">
        <v>4.97</v>
      </c>
      <c r="E599" s="84" t="n">
        <v>5.17</v>
      </c>
      <c r="F599" s="82"/>
      <c r="G599" s="83"/>
      <c r="H599" s="84"/>
      <c r="I599" s="82"/>
      <c r="J599" s="83"/>
      <c r="K599" s="84"/>
    </row>
    <row r="600" s="85" customFormat="true" ht="12.5" hidden="false" customHeight="false" outlineLevel="0" collapsed="false">
      <c r="A600" s="102"/>
      <c r="B600" s="81" t="n">
        <v>596</v>
      </c>
      <c r="C600" s="82" t="n">
        <v>4.9</v>
      </c>
      <c r="D600" s="83" t="n">
        <v>4.97</v>
      </c>
      <c r="E600" s="84" t="n">
        <v>5.17</v>
      </c>
      <c r="F600" s="82"/>
      <c r="G600" s="83"/>
      <c r="H600" s="84"/>
      <c r="I600" s="82"/>
      <c r="J600" s="83"/>
      <c r="K600" s="84"/>
    </row>
    <row r="601" s="85" customFormat="true" ht="12.5" hidden="false" customHeight="false" outlineLevel="0" collapsed="false">
      <c r="A601" s="102"/>
      <c r="B601" s="81" t="n">
        <v>597</v>
      </c>
      <c r="C601" s="82" t="n">
        <v>4.9</v>
      </c>
      <c r="D601" s="83" t="n">
        <v>4.97</v>
      </c>
      <c r="E601" s="84" t="n">
        <v>5.17</v>
      </c>
      <c r="F601" s="82"/>
      <c r="G601" s="83"/>
      <c r="H601" s="84"/>
      <c r="I601" s="82"/>
      <c r="J601" s="83"/>
      <c r="K601" s="84"/>
    </row>
    <row r="602" s="85" customFormat="true" ht="12.5" hidden="false" customHeight="false" outlineLevel="0" collapsed="false">
      <c r="A602" s="102"/>
      <c r="B602" s="81" t="n">
        <v>598</v>
      </c>
      <c r="C602" s="82" t="n">
        <v>4.9</v>
      </c>
      <c r="D602" s="83" t="n">
        <v>4.97</v>
      </c>
      <c r="E602" s="84" t="n">
        <v>5.18</v>
      </c>
      <c r="F602" s="82"/>
      <c r="G602" s="83"/>
      <c r="H602" s="84"/>
      <c r="I602" s="82"/>
      <c r="J602" s="83"/>
      <c r="K602" s="84"/>
    </row>
    <row r="603" s="85" customFormat="true" ht="12.5" hidden="false" customHeight="false" outlineLevel="0" collapsed="false">
      <c r="A603" s="102"/>
      <c r="B603" s="81" t="n">
        <v>599</v>
      </c>
      <c r="C603" s="82" t="n">
        <v>4.9</v>
      </c>
      <c r="D603" s="83" t="n">
        <v>4.97</v>
      </c>
      <c r="E603" s="84" t="n">
        <v>5.18</v>
      </c>
      <c r="F603" s="82"/>
      <c r="G603" s="83"/>
      <c r="H603" s="84"/>
      <c r="I603" s="82"/>
      <c r="J603" s="83"/>
      <c r="K603" s="84"/>
    </row>
    <row r="604" s="85" customFormat="true" ht="12.5" hidden="false" customHeight="false" outlineLevel="0" collapsed="false">
      <c r="A604" s="102"/>
      <c r="B604" s="81" t="n">
        <v>600</v>
      </c>
      <c r="C604" s="82" t="n">
        <v>4.9</v>
      </c>
      <c r="D604" s="83" t="n">
        <v>4.97</v>
      </c>
      <c r="E604" s="84" t="n">
        <v>5.18</v>
      </c>
      <c r="F604" s="82"/>
      <c r="G604" s="83"/>
      <c r="H604" s="84"/>
      <c r="I604" s="82"/>
      <c r="J604" s="83"/>
      <c r="K604" s="84"/>
    </row>
    <row r="605" s="85" customFormat="true" ht="12.5" hidden="false" customHeight="false" outlineLevel="0" collapsed="false">
      <c r="A605" s="102"/>
      <c r="B605" s="81" t="n">
        <v>601</v>
      </c>
      <c r="C605" s="82" t="n">
        <v>4.91</v>
      </c>
      <c r="D605" s="83" t="n">
        <v>4.98</v>
      </c>
      <c r="E605" s="84" t="n">
        <v>5.18</v>
      </c>
      <c r="F605" s="82"/>
      <c r="G605" s="83"/>
      <c r="H605" s="84"/>
      <c r="I605" s="82"/>
      <c r="J605" s="83"/>
      <c r="K605" s="84"/>
    </row>
    <row r="606" s="85" customFormat="true" ht="12.5" hidden="false" customHeight="false" outlineLevel="0" collapsed="false">
      <c r="A606" s="102"/>
      <c r="B606" s="81" t="n">
        <v>602</v>
      </c>
      <c r="C606" s="82" t="n">
        <v>4.91</v>
      </c>
      <c r="D606" s="83" t="n">
        <v>4.98</v>
      </c>
      <c r="E606" s="84" t="n">
        <v>5.18</v>
      </c>
      <c r="F606" s="82"/>
      <c r="G606" s="83"/>
      <c r="H606" s="84"/>
      <c r="I606" s="82"/>
      <c r="J606" s="83"/>
      <c r="K606" s="84"/>
    </row>
    <row r="607" s="85" customFormat="true" ht="12.5" hidden="false" customHeight="false" outlineLevel="0" collapsed="false">
      <c r="A607" s="102"/>
      <c r="B607" s="81" t="n">
        <v>603</v>
      </c>
      <c r="C607" s="82" t="n">
        <v>4.91</v>
      </c>
      <c r="D607" s="83" t="n">
        <v>4.98</v>
      </c>
      <c r="E607" s="84" t="n">
        <v>5.18</v>
      </c>
      <c r="F607" s="82"/>
      <c r="G607" s="83"/>
      <c r="H607" s="84"/>
      <c r="I607" s="82"/>
      <c r="J607" s="83"/>
      <c r="K607" s="84"/>
    </row>
    <row r="608" s="85" customFormat="true" ht="12.5" hidden="false" customHeight="false" outlineLevel="0" collapsed="false">
      <c r="A608" s="102"/>
      <c r="B608" s="81" t="n">
        <v>604</v>
      </c>
      <c r="C608" s="82" t="n">
        <v>4.91</v>
      </c>
      <c r="D608" s="83" t="n">
        <v>4.98</v>
      </c>
      <c r="E608" s="84" t="n">
        <v>5.18</v>
      </c>
      <c r="F608" s="82"/>
      <c r="G608" s="83"/>
      <c r="H608" s="84"/>
      <c r="I608" s="82"/>
      <c r="J608" s="83"/>
      <c r="K608" s="84"/>
    </row>
    <row r="609" s="85" customFormat="true" ht="12.5" hidden="false" customHeight="false" outlineLevel="0" collapsed="false">
      <c r="A609" s="102"/>
      <c r="B609" s="81" t="n">
        <v>605</v>
      </c>
      <c r="C609" s="82" t="n">
        <v>4.91</v>
      </c>
      <c r="D609" s="83" t="n">
        <v>4.98</v>
      </c>
      <c r="E609" s="84" t="n">
        <v>5.18</v>
      </c>
      <c r="F609" s="82"/>
      <c r="G609" s="83"/>
      <c r="H609" s="84"/>
      <c r="I609" s="82"/>
      <c r="J609" s="83"/>
      <c r="K609" s="84"/>
    </row>
    <row r="610" s="85" customFormat="true" ht="12.5" hidden="false" customHeight="false" outlineLevel="0" collapsed="false">
      <c r="A610" s="102"/>
      <c r="B610" s="81" t="n">
        <v>606</v>
      </c>
      <c r="C610" s="82" t="n">
        <v>4.91</v>
      </c>
      <c r="D610" s="83" t="n">
        <v>4.98</v>
      </c>
      <c r="E610" s="84" t="n">
        <v>5.18</v>
      </c>
      <c r="F610" s="82"/>
      <c r="G610" s="83"/>
      <c r="H610" s="84"/>
      <c r="I610" s="82"/>
      <c r="J610" s="83"/>
      <c r="K610" s="84"/>
    </row>
    <row r="611" s="85" customFormat="true" ht="12.5" hidden="false" customHeight="false" outlineLevel="0" collapsed="false">
      <c r="A611" s="102"/>
      <c r="B611" s="81" t="n">
        <v>607</v>
      </c>
      <c r="C611" s="82" t="n">
        <v>4.91</v>
      </c>
      <c r="D611" s="83" t="n">
        <v>4.98</v>
      </c>
      <c r="E611" s="84" t="n">
        <v>5.18</v>
      </c>
      <c r="F611" s="82"/>
      <c r="G611" s="83"/>
      <c r="H611" s="84"/>
      <c r="I611" s="82"/>
      <c r="J611" s="83"/>
      <c r="K611" s="84"/>
    </row>
    <row r="612" s="85" customFormat="true" ht="12.5" hidden="false" customHeight="false" outlineLevel="0" collapsed="false">
      <c r="A612" s="102"/>
      <c r="B612" s="81" t="n">
        <v>608</v>
      </c>
      <c r="C612" s="82" t="n">
        <v>4.91</v>
      </c>
      <c r="D612" s="83" t="n">
        <v>4.98</v>
      </c>
      <c r="E612" s="84" t="n">
        <v>5.19</v>
      </c>
      <c r="F612" s="82"/>
      <c r="G612" s="83"/>
      <c r="H612" s="84"/>
      <c r="I612" s="82"/>
      <c r="J612" s="83"/>
      <c r="K612" s="84"/>
    </row>
    <row r="613" s="85" customFormat="true" ht="12.5" hidden="false" customHeight="false" outlineLevel="0" collapsed="false">
      <c r="A613" s="102"/>
      <c r="B613" s="81" t="n">
        <v>609</v>
      </c>
      <c r="C613" s="82" t="n">
        <v>4.91</v>
      </c>
      <c r="D613" s="83" t="n">
        <v>4.98</v>
      </c>
      <c r="E613" s="84" t="n">
        <v>5.19</v>
      </c>
      <c r="F613" s="82"/>
      <c r="G613" s="83"/>
      <c r="H613" s="84"/>
      <c r="I613" s="82"/>
      <c r="J613" s="83"/>
      <c r="K613" s="84"/>
    </row>
    <row r="614" s="85" customFormat="true" ht="12.5" hidden="false" customHeight="false" outlineLevel="0" collapsed="false">
      <c r="A614" s="102"/>
      <c r="B614" s="81" t="n">
        <v>610</v>
      </c>
      <c r="C614" s="82" t="n">
        <v>4.91</v>
      </c>
      <c r="D614" s="83" t="n">
        <v>4.98</v>
      </c>
      <c r="E614" s="84" t="n">
        <v>5.19</v>
      </c>
      <c r="F614" s="82"/>
      <c r="G614" s="83"/>
      <c r="H614" s="84"/>
      <c r="I614" s="82"/>
      <c r="J614" s="83"/>
      <c r="K614" s="84"/>
    </row>
    <row r="615" s="85" customFormat="true" ht="12.5" hidden="false" customHeight="false" outlineLevel="0" collapsed="false">
      <c r="A615" s="102"/>
      <c r="B615" s="81" t="n">
        <v>611</v>
      </c>
      <c r="C615" s="82" t="n">
        <v>4.91</v>
      </c>
      <c r="D615" s="83" t="n">
        <v>4.98</v>
      </c>
      <c r="E615" s="84" t="n">
        <v>5.19</v>
      </c>
      <c r="F615" s="82"/>
      <c r="G615" s="83"/>
      <c r="H615" s="84"/>
      <c r="I615" s="82"/>
      <c r="J615" s="83"/>
      <c r="K615" s="84"/>
    </row>
    <row r="616" s="85" customFormat="true" ht="12.5" hidden="false" customHeight="false" outlineLevel="0" collapsed="false">
      <c r="A616" s="102"/>
      <c r="B616" s="81" t="n">
        <v>612</v>
      </c>
      <c r="C616" s="82" t="n">
        <v>4.92</v>
      </c>
      <c r="D616" s="83" t="n">
        <v>4.99</v>
      </c>
      <c r="E616" s="84" t="n">
        <v>5.19</v>
      </c>
      <c r="F616" s="82"/>
      <c r="G616" s="83"/>
      <c r="H616" s="84"/>
      <c r="I616" s="82"/>
      <c r="J616" s="83"/>
      <c r="K616" s="84"/>
    </row>
    <row r="617" s="85" customFormat="true" ht="12.5" hidden="false" customHeight="false" outlineLevel="0" collapsed="false">
      <c r="A617" s="102"/>
      <c r="B617" s="81" t="n">
        <v>613</v>
      </c>
      <c r="C617" s="82" t="n">
        <v>4.92</v>
      </c>
      <c r="D617" s="83" t="n">
        <v>4.99</v>
      </c>
      <c r="E617" s="84" t="n">
        <v>5.19</v>
      </c>
      <c r="F617" s="82"/>
      <c r="G617" s="83"/>
      <c r="H617" s="84"/>
      <c r="I617" s="82"/>
      <c r="J617" s="83"/>
      <c r="K617" s="84"/>
    </row>
    <row r="618" s="85" customFormat="true" ht="12.5" hidden="false" customHeight="false" outlineLevel="0" collapsed="false">
      <c r="A618" s="102"/>
      <c r="B618" s="81" t="n">
        <v>614</v>
      </c>
      <c r="C618" s="82" t="n">
        <v>4.92</v>
      </c>
      <c r="D618" s="83" t="n">
        <v>4.99</v>
      </c>
      <c r="E618" s="84" t="n">
        <v>5.19</v>
      </c>
      <c r="F618" s="82"/>
      <c r="G618" s="83"/>
      <c r="H618" s="84"/>
      <c r="I618" s="82"/>
      <c r="J618" s="83"/>
      <c r="K618" s="84"/>
    </row>
    <row r="619" s="85" customFormat="true" ht="12.5" hidden="false" customHeight="false" outlineLevel="0" collapsed="false">
      <c r="A619" s="102"/>
      <c r="B619" s="81" t="n">
        <v>615</v>
      </c>
      <c r="C619" s="82" t="n">
        <v>4.92</v>
      </c>
      <c r="D619" s="83" t="n">
        <v>4.99</v>
      </c>
      <c r="E619" s="84" t="n">
        <v>5.19</v>
      </c>
      <c r="F619" s="82"/>
      <c r="G619" s="83"/>
      <c r="H619" s="84"/>
      <c r="I619" s="82"/>
      <c r="J619" s="83"/>
      <c r="K619" s="84"/>
    </row>
    <row r="620" s="85" customFormat="true" ht="12.5" hidden="false" customHeight="false" outlineLevel="0" collapsed="false">
      <c r="A620" s="102"/>
      <c r="B620" s="81" t="n">
        <v>616</v>
      </c>
      <c r="C620" s="82" t="n">
        <v>4.92</v>
      </c>
      <c r="D620" s="83" t="n">
        <v>4.99</v>
      </c>
      <c r="E620" s="84" t="n">
        <v>5.19</v>
      </c>
      <c r="F620" s="82"/>
      <c r="G620" s="83"/>
      <c r="H620" s="84"/>
      <c r="I620" s="82"/>
      <c r="J620" s="83"/>
      <c r="K620" s="84"/>
    </row>
    <row r="621" s="85" customFormat="true" ht="12.5" hidden="false" customHeight="false" outlineLevel="0" collapsed="false">
      <c r="A621" s="102"/>
      <c r="B621" s="81" t="n">
        <v>617</v>
      </c>
      <c r="C621" s="82" t="n">
        <v>4.92</v>
      </c>
      <c r="D621" s="83" t="n">
        <v>4.99</v>
      </c>
      <c r="E621" s="84" t="n">
        <v>5.19</v>
      </c>
      <c r="F621" s="82"/>
      <c r="G621" s="83"/>
      <c r="H621" s="84"/>
      <c r="I621" s="82"/>
      <c r="J621" s="83"/>
      <c r="K621" s="84"/>
    </row>
    <row r="622" s="85" customFormat="true" ht="12.5" hidden="false" customHeight="false" outlineLevel="0" collapsed="false">
      <c r="A622" s="102"/>
      <c r="B622" s="81" t="n">
        <v>618</v>
      </c>
      <c r="C622" s="82" t="n">
        <v>4.92</v>
      </c>
      <c r="D622" s="83" t="n">
        <v>4.99</v>
      </c>
      <c r="E622" s="84" t="n">
        <v>5.19</v>
      </c>
      <c r="F622" s="82"/>
      <c r="G622" s="83"/>
      <c r="H622" s="84"/>
      <c r="I622" s="82"/>
      <c r="J622" s="83"/>
      <c r="K622" s="84"/>
    </row>
    <row r="623" s="85" customFormat="true" ht="12.5" hidden="false" customHeight="false" outlineLevel="0" collapsed="false">
      <c r="A623" s="102"/>
      <c r="B623" s="81" t="n">
        <v>619</v>
      </c>
      <c r="C623" s="82" t="n">
        <v>4.92</v>
      </c>
      <c r="D623" s="83" t="n">
        <v>4.99</v>
      </c>
      <c r="E623" s="84" t="n">
        <v>5.2</v>
      </c>
      <c r="F623" s="82"/>
      <c r="G623" s="83"/>
      <c r="H623" s="84"/>
      <c r="I623" s="82"/>
      <c r="J623" s="83"/>
      <c r="K623" s="84"/>
    </row>
    <row r="624" s="85" customFormat="true" ht="12.5" hidden="false" customHeight="false" outlineLevel="0" collapsed="false">
      <c r="A624" s="102"/>
      <c r="B624" s="81" t="n">
        <v>620</v>
      </c>
      <c r="C624" s="82" t="n">
        <v>4.92</v>
      </c>
      <c r="D624" s="83" t="n">
        <v>4.99</v>
      </c>
      <c r="E624" s="84" t="n">
        <v>5.2</v>
      </c>
      <c r="F624" s="82"/>
      <c r="G624" s="83"/>
      <c r="H624" s="84"/>
      <c r="I624" s="82"/>
      <c r="J624" s="83"/>
      <c r="K624" s="84"/>
    </row>
    <row r="625" s="85" customFormat="true" ht="12.5" hidden="false" customHeight="false" outlineLevel="0" collapsed="false">
      <c r="A625" s="102"/>
      <c r="B625" s="81" t="n">
        <v>621</v>
      </c>
      <c r="C625" s="82" t="n">
        <v>4.92</v>
      </c>
      <c r="D625" s="83" t="n">
        <v>4.99</v>
      </c>
      <c r="E625" s="84" t="n">
        <v>5.2</v>
      </c>
      <c r="F625" s="82"/>
      <c r="G625" s="83"/>
      <c r="H625" s="84"/>
      <c r="I625" s="82"/>
      <c r="J625" s="83"/>
      <c r="K625" s="84"/>
    </row>
    <row r="626" s="85" customFormat="true" ht="12.5" hidden="false" customHeight="false" outlineLevel="0" collapsed="false">
      <c r="A626" s="102"/>
      <c r="B626" s="81" t="n">
        <v>622</v>
      </c>
      <c r="C626" s="82" t="n">
        <v>4.92</v>
      </c>
      <c r="D626" s="83" t="n">
        <v>4.99</v>
      </c>
      <c r="E626" s="84" t="n">
        <v>5.2</v>
      </c>
      <c r="F626" s="82"/>
      <c r="G626" s="83"/>
      <c r="H626" s="84"/>
      <c r="I626" s="82"/>
      <c r="J626" s="83"/>
      <c r="K626" s="84"/>
    </row>
    <row r="627" s="85" customFormat="true" ht="12.5" hidden="false" customHeight="false" outlineLevel="0" collapsed="false">
      <c r="A627" s="102"/>
      <c r="B627" s="81" t="n">
        <v>623</v>
      </c>
      <c r="C627" s="82" t="n">
        <v>4.93</v>
      </c>
      <c r="D627" s="83" t="n">
        <v>5</v>
      </c>
      <c r="E627" s="84" t="n">
        <v>5.2</v>
      </c>
      <c r="F627" s="82"/>
      <c r="G627" s="83"/>
      <c r="H627" s="84"/>
      <c r="I627" s="82"/>
      <c r="J627" s="83"/>
      <c r="K627" s="84"/>
    </row>
    <row r="628" s="85" customFormat="true" ht="12.5" hidden="false" customHeight="false" outlineLevel="0" collapsed="false">
      <c r="A628" s="102"/>
      <c r="B628" s="81" t="n">
        <v>624</v>
      </c>
      <c r="C628" s="82" t="n">
        <v>4.93</v>
      </c>
      <c r="D628" s="83" t="n">
        <v>5</v>
      </c>
      <c r="E628" s="84" t="n">
        <v>5.2</v>
      </c>
      <c r="F628" s="82"/>
      <c r="G628" s="83"/>
      <c r="H628" s="84"/>
      <c r="I628" s="82"/>
      <c r="J628" s="83"/>
      <c r="K628" s="84"/>
    </row>
    <row r="629" s="85" customFormat="true" ht="12.5" hidden="false" customHeight="false" outlineLevel="0" collapsed="false">
      <c r="A629" s="102"/>
      <c r="B629" s="81" t="n">
        <v>625</v>
      </c>
      <c r="C629" s="82" t="n">
        <v>4.93</v>
      </c>
      <c r="D629" s="83" t="n">
        <v>5</v>
      </c>
      <c r="E629" s="84" t="n">
        <v>5.2</v>
      </c>
      <c r="F629" s="82"/>
      <c r="G629" s="83"/>
      <c r="H629" s="84"/>
      <c r="I629" s="82"/>
      <c r="J629" s="83"/>
      <c r="K629" s="84"/>
    </row>
    <row r="630" s="85" customFormat="true" ht="12.5" hidden="false" customHeight="false" outlineLevel="0" collapsed="false">
      <c r="A630" s="102"/>
      <c r="B630" s="81" t="n">
        <v>626</v>
      </c>
      <c r="C630" s="82" t="n">
        <v>4.93</v>
      </c>
      <c r="D630" s="83" t="n">
        <v>5</v>
      </c>
      <c r="E630" s="84" t="n">
        <v>5.2</v>
      </c>
      <c r="F630" s="82"/>
      <c r="G630" s="83"/>
      <c r="H630" s="84"/>
      <c r="I630" s="82"/>
      <c r="J630" s="83"/>
      <c r="K630" s="84"/>
    </row>
    <row r="631" s="85" customFormat="true" ht="12.5" hidden="false" customHeight="false" outlineLevel="0" collapsed="false">
      <c r="A631" s="102"/>
      <c r="B631" s="81" t="n">
        <v>627</v>
      </c>
      <c r="C631" s="82" t="n">
        <v>4.93</v>
      </c>
      <c r="D631" s="83" t="n">
        <v>5</v>
      </c>
      <c r="E631" s="84" t="n">
        <v>5.2</v>
      </c>
      <c r="F631" s="82"/>
      <c r="G631" s="83"/>
      <c r="H631" s="84"/>
      <c r="I631" s="82"/>
      <c r="J631" s="83"/>
      <c r="K631" s="84"/>
    </row>
    <row r="632" s="85" customFormat="true" ht="12.5" hidden="false" customHeight="false" outlineLevel="0" collapsed="false">
      <c r="A632" s="102"/>
      <c r="B632" s="81" t="n">
        <v>628</v>
      </c>
      <c r="C632" s="82" t="n">
        <v>4.93</v>
      </c>
      <c r="D632" s="83" t="n">
        <v>5</v>
      </c>
      <c r="E632" s="84" t="n">
        <v>5.2</v>
      </c>
      <c r="F632" s="82"/>
      <c r="G632" s="83"/>
      <c r="H632" s="84"/>
      <c r="I632" s="82"/>
      <c r="J632" s="83"/>
      <c r="K632" s="84"/>
    </row>
    <row r="633" s="85" customFormat="true" ht="12.5" hidden="false" customHeight="false" outlineLevel="0" collapsed="false">
      <c r="A633" s="102"/>
      <c r="B633" s="81" t="n">
        <v>629</v>
      </c>
      <c r="C633" s="82" t="n">
        <v>4.93</v>
      </c>
      <c r="D633" s="83" t="n">
        <v>5</v>
      </c>
      <c r="E633" s="84" t="n">
        <v>5.2</v>
      </c>
      <c r="F633" s="82"/>
      <c r="G633" s="83"/>
      <c r="H633" s="84"/>
      <c r="I633" s="82"/>
      <c r="J633" s="83"/>
      <c r="K633" s="84"/>
    </row>
    <row r="634" s="85" customFormat="true" ht="12.5" hidden="false" customHeight="false" outlineLevel="0" collapsed="false">
      <c r="A634" s="102"/>
      <c r="B634" s="81" t="n">
        <v>630</v>
      </c>
      <c r="C634" s="82" t="n">
        <v>4.93</v>
      </c>
      <c r="D634" s="83" t="n">
        <v>5</v>
      </c>
      <c r="E634" s="84" t="n">
        <v>5.21</v>
      </c>
      <c r="F634" s="82"/>
      <c r="G634" s="83"/>
      <c r="H634" s="84"/>
      <c r="I634" s="82"/>
      <c r="J634" s="83"/>
      <c r="K634" s="84"/>
    </row>
    <row r="635" s="85" customFormat="true" ht="12.5" hidden="false" customHeight="false" outlineLevel="0" collapsed="false">
      <c r="A635" s="102"/>
      <c r="B635" s="81" t="n">
        <v>631</v>
      </c>
      <c r="C635" s="82" t="n">
        <v>4.93</v>
      </c>
      <c r="D635" s="83" t="n">
        <v>5</v>
      </c>
      <c r="E635" s="84" t="n">
        <v>5.21</v>
      </c>
      <c r="F635" s="82"/>
      <c r="G635" s="83"/>
      <c r="H635" s="84"/>
      <c r="I635" s="82"/>
      <c r="J635" s="83"/>
      <c r="K635" s="84"/>
    </row>
    <row r="636" s="85" customFormat="true" ht="12.5" hidden="false" customHeight="false" outlineLevel="0" collapsed="false">
      <c r="A636" s="102"/>
      <c r="B636" s="81" t="n">
        <v>632</v>
      </c>
      <c r="C636" s="82" t="n">
        <v>4.93</v>
      </c>
      <c r="D636" s="83" t="n">
        <v>5</v>
      </c>
      <c r="E636" s="84" t="n">
        <v>5.21</v>
      </c>
      <c r="F636" s="82"/>
      <c r="G636" s="83"/>
      <c r="H636" s="84"/>
      <c r="I636" s="82"/>
      <c r="J636" s="83"/>
      <c r="K636" s="84"/>
    </row>
    <row r="637" s="85" customFormat="true" ht="12.5" hidden="false" customHeight="false" outlineLevel="0" collapsed="false">
      <c r="A637" s="102"/>
      <c r="B637" s="81" t="n">
        <v>633</v>
      </c>
      <c r="C637" s="82" t="n">
        <v>4.93</v>
      </c>
      <c r="D637" s="83" t="n">
        <v>5</v>
      </c>
      <c r="E637" s="84" t="n">
        <v>5.21</v>
      </c>
      <c r="F637" s="82"/>
      <c r="G637" s="83"/>
      <c r="H637" s="84"/>
      <c r="I637" s="82"/>
      <c r="J637" s="83"/>
      <c r="K637" s="84"/>
    </row>
    <row r="638" s="85" customFormat="true" ht="12.5" hidden="false" customHeight="false" outlineLevel="0" collapsed="false">
      <c r="A638" s="102"/>
      <c r="B638" s="81" t="n">
        <v>634</v>
      </c>
      <c r="C638" s="82" t="n">
        <v>4.93</v>
      </c>
      <c r="D638" s="83" t="n">
        <v>5</v>
      </c>
      <c r="E638" s="84" t="n">
        <v>5.21</v>
      </c>
      <c r="F638" s="82"/>
      <c r="G638" s="83"/>
      <c r="H638" s="84"/>
      <c r="I638" s="82"/>
      <c r="J638" s="83"/>
      <c r="K638" s="84"/>
    </row>
    <row r="639" s="85" customFormat="true" ht="12.5" hidden="false" customHeight="false" outlineLevel="0" collapsed="false">
      <c r="A639" s="102"/>
      <c r="B639" s="81" t="n">
        <v>635</v>
      </c>
      <c r="C639" s="82" t="n">
        <v>4.94</v>
      </c>
      <c r="D639" s="83" t="n">
        <v>5.01</v>
      </c>
      <c r="E639" s="84" t="n">
        <v>5.21</v>
      </c>
      <c r="F639" s="82"/>
      <c r="G639" s="83"/>
      <c r="H639" s="84"/>
      <c r="I639" s="82"/>
      <c r="J639" s="83"/>
      <c r="K639" s="84"/>
    </row>
    <row r="640" s="85" customFormat="true" ht="12.5" hidden="false" customHeight="false" outlineLevel="0" collapsed="false">
      <c r="A640" s="102"/>
      <c r="B640" s="81" t="n">
        <v>636</v>
      </c>
      <c r="C640" s="82" t="n">
        <v>4.94</v>
      </c>
      <c r="D640" s="83" t="n">
        <v>5.01</v>
      </c>
      <c r="E640" s="84" t="n">
        <v>5.21</v>
      </c>
      <c r="F640" s="82"/>
      <c r="G640" s="83"/>
      <c r="H640" s="84"/>
      <c r="I640" s="82"/>
      <c r="J640" s="83"/>
      <c r="K640" s="84"/>
    </row>
    <row r="641" s="85" customFormat="true" ht="12.5" hidden="false" customHeight="false" outlineLevel="0" collapsed="false">
      <c r="A641" s="102"/>
      <c r="B641" s="81" t="n">
        <v>637</v>
      </c>
      <c r="C641" s="82" t="n">
        <v>4.94</v>
      </c>
      <c r="D641" s="83" t="n">
        <v>5.01</v>
      </c>
      <c r="E641" s="84" t="n">
        <v>5.21</v>
      </c>
      <c r="F641" s="82"/>
      <c r="G641" s="83"/>
      <c r="H641" s="84"/>
      <c r="I641" s="82"/>
      <c r="J641" s="83"/>
      <c r="K641" s="84"/>
    </row>
    <row r="642" s="85" customFormat="true" ht="12.5" hidden="false" customHeight="false" outlineLevel="0" collapsed="false">
      <c r="A642" s="102"/>
      <c r="B642" s="81" t="n">
        <v>638</v>
      </c>
      <c r="C642" s="82" t="n">
        <v>4.94</v>
      </c>
      <c r="D642" s="83" t="n">
        <v>5.01</v>
      </c>
      <c r="E642" s="84" t="n">
        <v>5.21</v>
      </c>
      <c r="F642" s="82"/>
      <c r="G642" s="83"/>
      <c r="H642" s="84"/>
      <c r="I642" s="82"/>
      <c r="J642" s="83"/>
      <c r="K642" s="84"/>
    </row>
    <row r="643" s="85" customFormat="true" ht="12.5" hidden="false" customHeight="false" outlineLevel="0" collapsed="false">
      <c r="A643" s="102"/>
      <c r="B643" s="81" t="n">
        <v>639</v>
      </c>
      <c r="C643" s="82" t="n">
        <v>4.94</v>
      </c>
      <c r="D643" s="83" t="n">
        <v>5.01</v>
      </c>
      <c r="E643" s="84" t="n">
        <v>5.21</v>
      </c>
      <c r="F643" s="82"/>
      <c r="G643" s="83"/>
      <c r="H643" s="84"/>
      <c r="I643" s="82"/>
      <c r="J643" s="83"/>
      <c r="K643" s="84"/>
    </row>
    <row r="644" s="85" customFormat="true" ht="12.5" hidden="false" customHeight="false" outlineLevel="0" collapsed="false">
      <c r="A644" s="102"/>
      <c r="B644" s="81" t="n">
        <v>640</v>
      </c>
      <c r="C644" s="82" t="n">
        <v>4.94</v>
      </c>
      <c r="D644" s="83" t="n">
        <v>5.01</v>
      </c>
      <c r="E644" s="84" t="n">
        <v>5.22</v>
      </c>
      <c r="F644" s="82"/>
      <c r="G644" s="83"/>
      <c r="H644" s="84"/>
      <c r="I644" s="82"/>
      <c r="J644" s="83"/>
      <c r="K644" s="84"/>
    </row>
    <row r="645" s="85" customFormat="true" ht="12.5" hidden="false" customHeight="false" outlineLevel="0" collapsed="false">
      <c r="A645" s="102"/>
      <c r="B645" s="81" t="n">
        <v>641</v>
      </c>
      <c r="C645" s="82" t="n">
        <v>4.94</v>
      </c>
      <c r="D645" s="83" t="n">
        <v>5.01</v>
      </c>
      <c r="E645" s="84" t="n">
        <v>5.22</v>
      </c>
      <c r="F645" s="82"/>
      <c r="G645" s="83"/>
      <c r="H645" s="84"/>
      <c r="I645" s="82"/>
      <c r="J645" s="83"/>
      <c r="K645" s="84"/>
    </row>
    <row r="646" s="85" customFormat="true" ht="12.5" hidden="false" customHeight="false" outlineLevel="0" collapsed="false">
      <c r="A646" s="102"/>
      <c r="B646" s="81" t="n">
        <v>642</v>
      </c>
      <c r="C646" s="82" t="n">
        <v>4.94</v>
      </c>
      <c r="D646" s="83" t="n">
        <v>5.01</v>
      </c>
      <c r="E646" s="84" t="n">
        <v>5.22</v>
      </c>
      <c r="F646" s="82"/>
      <c r="G646" s="83"/>
      <c r="H646" s="84"/>
      <c r="I646" s="82"/>
      <c r="J646" s="83"/>
      <c r="K646" s="84"/>
    </row>
    <row r="647" s="85" customFormat="true" ht="12.5" hidden="false" customHeight="false" outlineLevel="0" collapsed="false">
      <c r="A647" s="102"/>
      <c r="B647" s="81" t="n">
        <v>643</v>
      </c>
      <c r="C647" s="82" t="n">
        <v>4.94</v>
      </c>
      <c r="D647" s="83" t="n">
        <v>5.01</v>
      </c>
      <c r="E647" s="84" t="n">
        <v>5.22</v>
      </c>
      <c r="F647" s="82"/>
      <c r="G647" s="83"/>
      <c r="H647" s="84"/>
      <c r="I647" s="82"/>
      <c r="J647" s="83"/>
      <c r="K647" s="84"/>
    </row>
    <row r="648" s="85" customFormat="true" ht="12.5" hidden="false" customHeight="false" outlineLevel="0" collapsed="false">
      <c r="A648" s="102"/>
      <c r="B648" s="81" t="n">
        <v>644</v>
      </c>
      <c r="C648" s="82" t="n">
        <v>4.94</v>
      </c>
      <c r="D648" s="83" t="n">
        <v>5.01</v>
      </c>
      <c r="E648" s="84" t="n">
        <v>5.22</v>
      </c>
      <c r="F648" s="82"/>
      <c r="G648" s="83"/>
      <c r="H648" s="84"/>
      <c r="I648" s="82"/>
      <c r="J648" s="83"/>
      <c r="K648" s="84"/>
    </row>
    <row r="649" s="85" customFormat="true" ht="12.5" hidden="false" customHeight="false" outlineLevel="0" collapsed="false">
      <c r="A649" s="102"/>
      <c r="B649" s="81" t="n">
        <v>645</v>
      </c>
      <c r="C649" s="82" t="n">
        <v>4.94</v>
      </c>
      <c r="D649" s="83" t="n">
        <v>5.01</v>
      </c>
      <c r="E649" s="84" t="n">
        <v>5.22</v>
      </c>
      <c r="F649" s="82"/>
      <c r="G649" s="83"/>
      <c r="H649" s="84"/>
      <c r="I649" s="82"/>
      <c r="J649" s="83"/>
      <c r="K649" s="84"/>
    </row>
    <row r="650" s="85" customFormat="true" ht="12.5" hidden="false" customHeight="false" outlineLevel="0" collapsed="false">
      <c r="A650" s="102"/>
      <c r="B650" s="81" t="n">
        <v>646</v>
      </c>
      <c r="C650" s="82" t="n">
        <v>4.95</v>
      </c>
      <c r="D650" s="83" t="n">
        <v>5.02</v>
      </c>
      <c r="E650" s="84" t="n">
        <v>5.22</v>
      </c>
      <c r="F650" s="82"/>
      <c r="G650" s="83"/>
      <c r="H650" s="84"/>
      <c r="I650" s="82"/>
      <c r="J650" s="83"/>
      <c r="K650" s="84"/>
    </row>
    <row r="651" s="85" customFormat="true" ht="12.5" hidden="false" customHeight="false" outlineLevel="0" collapsed="false">
      <c r="A651" s="102"/>
      <c r="B651" s="81" t="n">
        <v>647</v>
      </c>
      <c r="C651" s="82" t="n">
        <v>4.95</v>
      </c>
      <c r="D651" s="83" t="n">
        <v>5.02</v>
      </c>
      <c r="E651" s="84" t="n">
        <v>5.22</v>
      </c>
      <c r="F651" s="82"/>
      <c r="G651" s="83"/>
      <c r="H651" s="84"/>
      <c r="I651" s="82"/>
      <c r="J651" s="83"/>
      <c r="K651" s="84"/>
    </row>
    <row r="652" s="85" customFormat="true" ht="12.5" hidden="false" customHeight="false" outlineLevel="0" collapsed="false">
      <c r="A652" s="102"/>
      <c r="B652" s="81" t="n">
        <v>648</v>
      </c>
      <c r="C652" s="82" t="n">
        <v>4.95</v>
      </c>
      <c r="D652" s="83" t="n">
        <v>5.02</v>
      </c>
      <c r="E652" s="84" t="n">
        <v>5.22</v>
      </c>
      <c r="F652" s="82"/>
      <c r="G652" s="83"/>
      <c r="H652" s="84"/>
      <c r="I652" s="82"/>
      <c r="J652" s="83"/>
      <c r="K652" s="84"/>
    </row>
    <row r="653" s="85" customFormat="true" ht="12.5" hidden="false" customHeight="false" outlineLevel="0" collapsed="false">
      <c r="A653" s="102"/>
      <c r="B653" s="81" t="n">
        <v>649</v>
      </c>
      <c r="C653" s="82" t="n">
        <v>4.95</v>
      </c>
      <c r="D653" s="83" t="n">
        <v>5.02</v>
      </c>
      <c r="E653" s="84" t="n">
        <v>5.22</v>
      </c>
      <c r="F653" s="82"/>
      <c r="G653" s="83"/>
      <c r="H653" s="84"/>
      <c r="I653" s="82"/>
      <c r="J653" s="83"/>
      <c r="K653" s="84"/>
    </row>
    <row r="654" s="85" customFormat="true" ht="12.5" hidden="false" customHeight="false" outlineLevel="0" collapsed="false">
      <c r="A654" s="102"/>
      <c r="B654" s="81" t="n">
        <v>650</v>
      </c>
      <c r="C654" s="82" t="n">
        <v>4.95</v>
      </c>
      <c r="D654" s="83" t="n">
        <v>5.02</v>
      </c>
      <c r="E654" s="84" t="n">
        <v>5.22</v>
      </c>
      <c r="F654" s="82"/>
      <c r="G654" s="83"/>
      <c r="H654" s="84"/>
      <c r="I654" s="82"/>
      <c r="J654" s="83"/>
      <c r="K654" s="84"/>
    </row>
    <row r="655" s="85" customFormat="true" ht="12.5" hidden="false" customHeight="false" outlineLevel="0" collapsed="false">
      <c r="A655" s="102"/>
      <c r="B655" s="81" t="n">
        <v>651</v>
      </c>
      <c r="C655" s="82" t="n">
        <v>4.95</v>
      </c>
      <c r="D655" s="83" t="n">
        <v>5.02</v>
      </c>
      <c r="E655" s="84" t="n">
        <v>5.23</v>
      </c>
      <c r="F655" s="82"/>
      <c r="G655" s="83"/>
      <c r="H655" s="84"/>
      <c r="I655" s="82"/>
      <c r="J655" s="83"/>
      <c r="K655" s="84"/>
    </row>
    <row r="656" s="85" customFormat="true" ht="12.5" hidden="false" customHeight="false" outlineLevel="0" collapsed="false">
      <c r="A656" s="102"/>
      <c r="B656" s="81" t="n">
        <v>652</v>
      </c>
      <c r="C656" s="82" t="n">
        <v>4.95</v>
      </c>
      <c r="D656" s="83" t="n">
        <v>5.02</v>
      </c>
      <c r="E656" s="84" t="n">
        <v>5.23</v>
      </c>
      <c r="F656" s="82"/>
      <c r="G656" s="83"/>
      <c r="H656" s="84"/>
      <c r="I656" s="82"/>
      <c r="J656" s="83"/>
      <c r="K656" s="84"/>
    </row>
    <row r="657" s="85" customFormat="true" ht="12.5" hidden="false" customHeight="false" outlineLevel="0" collapsed="false">
      <c r="A657" s="102"/>
      <c r="B657" s="81" t="n">
        <v>653</v>
      </c>
      <c r="C657" s="82" t="n">
        <v>4.95</v>
      </c>
      <c r="D657" s="83" t="n">
        <v>5.02</v>
      </c>
      <c r="E657" s="84" t="n">
        <v>5.23</v>
      </c>
      <c r="F657" s="82"/>
      <c r="G657" s="83"/>
      <c r="H657" s="84"/>
      <c r="I657" s="82"/>
      <c r="J657" s="83"/>
      <c r="K657" s="84"/>
    </row>
    <row r="658" s="85" customFormat="true" ht="12.5" hidden="false" customHeight="false" outlineLevel="0" collapsed="false">
      <c r="A658" s="102"/>
      <c r="B658" s="81" t="n">
        <v>654</v>
      </c>
      <c r="C658" s="82" t="n">
        <v>4.95</v>
      </c>
      <c r="D658" s="83" t="n">
        <v>5.02</v>
      </c>
      <c r="E658" s="84" t="n">
        <v>5.23</v>
      </c>
      <c r="F658" s="82"/>
      <c r="G658" s="83"/>
      <c r="H658" s="84"/>
      <c r="I658" s="82"/>
      <c r="J658" s="83"/>
      <c r="K658" s="84"/>
    </row>
    <row r="659" s="85" customFormat="true" ht="12.5" hidden="false" customHeight="false" outlineLevel="0" collapsed="false">
      <c r="A659" s="102"/>
      <c r="B659" s="81" t="n">
        <v>655</v>
      </c>
      <c r="C659" s="82" t="n">
        <v>4.95</v>
      </c>
      <c r="D659" s="83" t="n">
        <v>5.02</v>
      </c>
      <c r="E659" s="84" t="n">
        <v>5.23</v>
      </c>
      <c r="F659" s="82"/>
      <c r="G659" s="83"/>
      <c r="H659" s="84"/>
      <c r="I659" s="82"/>
      <c r="J659" s="83"/>
      <c r="K659" s="84"/>
    </row>
    <row r="660" s="85" customFormat="true" ht="12.5" hidden="false" customHeight="false" outlineLevel="0" collapsed="false">
      <c r="A660" s="102"/>
      <c r="B660" s="81" t="n">
        <v>656</v>
      </c>
      <c r="C660" s="82" t="n">
        <v>4.95</v>
      </c>
      <c r="D660" s="83" t="n">
        <v>5.02</v>
      </c>
      <c r="E660" s="84" t="n">
        <v>5.23</v>
      </c>
      <c r="F660" s="82"/>
      <c r="G660" s="83"/>
      <c r="H660" s="84"/>
      <c r="I660" s="82"/>
      <c r="J660" s="83"/>
      <c r="K660" s="84"/>
    </row>
    <row r="661" s="85" customFormat="true" ht="12.5" hidden="false" customHeight="false" outlineLevel="0" collapsed="false">
      <c r="A661" s="102"/>
      <c r="B661" s="81" t="n">
        <v>657</v>
      </c>
      <c r="C661" s="82" t="n">
        <v>4.95</v>
      </c>
      <c r="D661" s="83" t="n">
        <v>5.02</v>
      </c>
      <c r="E661" s="84" t="n">
        <v>5.23</v>
      </c>
      <c r="F661" s="82"/>
      <c r="G661" s="83"/>
      <c r="H661" s="84"/>
      <c r="I661" s="82"/>
      <c r="J661" s="83"/>
      <c r="K661" s="84"/>
    </row>
    <row r="662" s="85" customFormat="true" ht="12.5" hidden="false" customHeight="false" outlineLevel="0" collapsed="false">
      <c r="A662" s="102"/>
      <c r="B662" s="81" t="n">
        <v>658</v>
      </c>
      <c r="C662" s="82" t="n">
        <v>4.96</v>
      </c>
      <c r="D662" s="83" t="n">
        <v>5.03</v>
      </c>
      <c r="E662" s="84" t="n">
        <v>5.23</v>
      </c>
      <c r="F662" s="82"/>
      <c r="G662" s="83"/>
      <c r="H662" s="84"/>
      <c r="I662" s="82"/>
      <c r="J662" s="83"/>
      <c r="K662" s="84"/>
    </row>
    <row r="663" s="85" customFormat="true" ht="12.5" hidden="false" customHeight="false" outlineLevel="0" collapsed="false">
      <c r="A663" s="102"/>
      <c r="B663" s="81" t="n">
        <v>659</v>
      </c>
      <c r="C663" s="82" t="n">
        <v>4.96</v>
      </c>
      <c r="D663" s="83" t="n">
        <v>5.03</v>
      </c>
      <c r="E663" s="84" t="n">
        <v>5.23</v>
      </c>
      <c r="F663" s="82"/>
      <c r="G663" s="83"/>
      <c r="H663" s="84"/>
      <c r="I663" s="82"/>
      <c r="J663" s="83"/>
      <c r="K663" s="84"/>
    </row>
    <row r="664" s="85" customFormat="true" ht="12.5" hidden="false" customHeight="false" outlineLevel="0" collapsed="false">
      <c r="A664" s="102"/>
      <c r="B664" s="81" t="n">
        <v>660</v>
      </c>
      <c r="C664" s="82" t="n">
        <v>4.96</v>
      </c>
      <c r="D664" s="83" t="n">
        <v>5.03</v>
      </c>
      <c r="E664" s="84" t="n">
        <v>5.23</v>
      </c>
      <c r="F664" s="82"/>
      <c r="G664" s="83"/>
      <c r="H664" s="84"/>
      <c r="I664" s="82"/>
      <c r="J664" s="83"/>
      <c r="K664" s="84"/>
    </row>
    <row r="665" s="85" customFormat="true" ht="12.5" hidden="false" customHeight="false" outlineLevel="0" collapsed="false">
      <c r="A665" s="102"/>
      <c r="B665" s="81" t="n">
        <v>661</v>
      </c>
      <c r="C665" s="82" t="n">
        <v>4.96</v>
      </c>
      <c r="D665" s="83" t="n">
        <v>5.03</v>
      </c>
      <c r="E665" s="84" t="n">
        <v>5.23</v>
      </c>
      <c r="F665" s="82"/>
      <c r="G665" s="83"/>
      <c r="H665" s="84"/>
      <c r="I665" s="82"/>
      <c r="J665" s="83"/>
      <c r="K665" s="84"/>
    </row>
    <row r="666" s="85" customFormat="true" ht="12.5" hidden="false" customHeight="false" outlineLevel="0" collapsed="false">
      <c r="A666" s="102"/>
      <c r="B666" s="81" t="n">
        <v>662</v>
      </c>
      <c r="C666" s="82" t="n">
        <v>4.96</v>
      </c>
      <c r="D666" s="83" t="n">
        <v>5.03</v>
      </c>
      <c r="E666" s="84" t="n">
        <v>5.24</v>
      </c>
      <c r="F666" s="82"/>
      <c r="G666" s="83"/>
      <c r="H666" s="84"/>
      <c r="I666" s="82"/>
      <c r="J666" s="83"/>
      <c r="K666" s="84"/>
    </row>
    <row r="667" s="85" customFormat="true" ht="12.5" hidden="false" customHeight="false" outlineLevel="0" collapsed="false">
      <c r="A667" s="102"/>
      <c r="B667" s="81" t="n">
        <v>663</v>
      </c>
      <c r="C667" s="82" t="n">
        <v>4.96</v>
      </c>
      <c r="D667" s="83" t="n">
        <v>5.03</v>
      </c>
      <c r="E667" s="84" t="n">
        <v>5.24</v>
      </c>
      <c r="F667" s="82"/>
      <c r="G667" s="83"/>
      <c r="H667" s="84"/>
      <c r="I667" s="82"/>
      <c r="J667" s="83"/>
      <c r="K667" s="84"/>
    </row>
    <row r="668" s="85" customFormat="true" ht="12.5" hidden="false" customHeight="false" outlineLevel="0" collapsed="false">
      <c r="A668" s="102"/>
      <c r="B668" s="81" t="n">
        <v>664</v>
      </c>
      <c r="C668" s="82" t="n">
        <v>4.96</v>
      </c>
      <c r="D668" s="83" t="n">
        <v>5.03</v>
      </c>
      <c r="E668" s="84" t="n">
        <v>5.24</v>
      </c>
      <c r="F668" s="82"/>
      <c r="G668" s="83"/>
      <c r="H668" s="84"/>
      <c r="I668" s="82"/>
      <c r="J668" s="83"/>
      <c r="K668" s="84"/>
    </row>
    <row r="669" s="85" customFormat="true" ht="12.5" hidden="false" customHeight="false" outlineLevel="0" collapsed="false">
      <c r="A669" s="102"/>
      <c r="B669" s="81" t="n">
        <v>665</v>
      </c>
      <c r="C669" s="82" t="n">
        <v>4.96</v>
      </c>
      <c r="D669" s="83" t="n">
        <v>5.03</v>
      </c>
      <c r="E669" s="84" t="n">
        <v>5.24</v>
      </c>
      <c r="F669" s="82"/>
      <c r="G669" s="83"/>
      <c r="H669" s="84"/>
      <c r="I669" s="82"/>
      <c r="J669" s="83"/>
      <c r="K669" s="84"/>
    </row>
    <row r="670" s="85" customFormat="true" ht="12.5" hidden="false" customHeight="false" outlineLevel="0" collapsed="false">
      <c r="A670" s="102"/>
      <c r="B670" s="81" t="n">
        <v>666</v>
      </c>
      <c r="C670" s="82" t="n">
        <v>4.96</v>
      </c>
      <c r="D670" s="83" t="n">
        <v>5.03</v>
      </c>
      <c r="E670" s="84" t="n">
        <v>5.24</v>
      </c>
      <c r="F670" s="82"/>
      <c r="G670" s="83"/>
      <c r="H670" s="84"/>
      <c r="I670" s="82"/>
      <c r="J670" s="83"/>
      <c r="K670" s="84"/>
    </row>
    <row r="671" s="85" customFormat="true" ht="12.5" hidden="false" customHeight="false" outlineLevel="0" collapsed="false">
      <c r="A671" s="102"/>
      <c r="B671" s="81" t="n">
        <v>667</v>
      </c>
      <c r="C671" s="82" t="n">
        <v>4.96</v>
      </c>
      <c r="D671" s="83" t="n">
        <v>5.03</v>
      </c>
      <c r="E671" s="84" t="n">
        <v>5.24</v>
      </c>
      <c r="F671" s="82"/>
      <c r="G671" s="83"/>
      <c r="H671" s="84"/>
      <c r="I671" s="82"/>
      <c r="J671" s="83"/>
      <c r="K671" s="84"/>
    </row>
    <row r="672" s="85" customFormat="true" ht="12.5" hidden="false" customHeight="false" outlineLevel="0" collapsed="false">
      <c r="A672" s="102"/>
      <c r="B672" s="81" t="n">
        <v>668</v>
      </c>
      <c r="C672" s="82" t="n">
        <v>4.96</v>
      </c>
      <c r="D672" s="83" t="n">
        <v>5.03</v>
      </c>
      <c r="E672" s="84" t="n">
        <v>5.24</v>
      </c>
      <c r="F672" s="82"/>
      <c r="G672" s="83"/>
      <c r="H672" s="84"/>
      <c r="I672" s="82"/>
      <c r="J672" s="83"/>
      <c r="K672" s="84"/>
    </row>
    <row r="673" s="85" customFormat="true" ht="12.5" hidden="false" customHeight="false" outlineLevel="0" collapsed="false">
      <c r="A673" s="102"/>
      <c r="B673" s="81" t="n">
        <v>669</v>
      </c>
      <c r="C673" s="82" t="n">
        <v>4.97</v>
      </c>
      <c r="D673" s="83" t="n">
        <v>5.04</v>
      </c>
      <c r="E673" s="84" t="n">
        <v>5.24</v>
      </c>
      <c r="F673" s="82"/>
      <c r="G673" s="83"/>
      <c r="H673" s="84"/>
      <c r="I673" s="82"/>
      <c r="J673" s="83"/>
      <c r="K673" s="84"/>
    </row>
    <row r="674" s="85" customFormat="true" ht="12.5" hidden="false" customHeight="false" outlineLevel="0" collapsed="false">
      <c r="A674" s="102"/>
      <c r="B674" s="81" t="n">
        <v>670</v>
      </c>
      <c r="C674" s="82" t="n">
        <v>4.97</v>
      </c>
      <c r="D674" s="83" t="n">
        <v>5.04</v>
      </c>
      <c r="E674" s="84" t="n">
        <v>5.24</v>
      </c>
      <c r="F674" s="82"/>
      <c r="G674" s="83"/>
      <c r="H674" s="84"/>
      <c r="I674" s="82"/>
      <c r="J674" s="83"/>
      <c r="K674" s="84"/>
    </row>
    <row r="675" s="85" customFormat="true" ht="12.5" hidden="false" customHeight="false" outlineLevel="0" collapsed="false">
      <c r="A675" s="102"/>
      <c r="B675" s="81" t="n">
        <v>671</v>
      </c>
      <c r="C675" s="82" t="n">
        <v>4.97</v>
      </c>
      <c r="D675" s="83" t="n">
        <v>5.04</v>
      </c>
      <c r="E675" s="84" t="n">
        <v>5.24</v>
      </c>
      <c r="F675" s="82"/>
      <c r="G675" s="83"/>
      <c r="H675" s="84"/>
      <c r="I675" s="82"/>
      <c r="J675" s="83"/>
      <c r="K675" s="84"/>
    </row>
    <row r="676" s="85" customFormat="true" ht="12.5" hidden="false" customHeight="false" outlineLevel="0" collapsed="false">
      <c r="A676" s="102"/>
      <c r="B676" s="81" t="n">
        <v>672</v>
      </c>
      <c r="C676" s="82" t="n">
        <v>4.97</v>
      </c>
      <c r="D676" s="83" t="n">
        <v>5.04</v>
      </c>
      <c r="E676" s="84" t="n">
        <v>5.24</v>
      </c>
      <c r="F676" s="82"/>
      <c r="G676" s="83"/>
      <c r="H676" s="84"/>
      <c r="I676" s="82"/>
      <c r="J676" s="83"/>
      <c r="K676" s="84"/>
    </row>
    <row r="677" s="85" customFormat="true" ht="12.5" hidden="false" customHeight="false" outlineLevel="0" collapsed="false">
      <c r="A677" s="102"/>
      <c r="B677" s="81" t="n">
        <v>673</v>
      </c>
      <c r="C677" s="82" t="n">
        <v>4.97</v>
      </c>
      <c r="D677" s="83" t="n">
        <v>5.04</v>
      </c>
      <c r="E677" s="84" t="n">
        <v>5.25</v>
      </c>
      <c r="F677" s="82"/>
      <c r="G677" s="83"/>
      <c r="H677" s="84"/>
      <c r="I677" s="82"/>
      <c r="J677" s="83"/>
      <c r="K677" s="84"/>
    </row>
    <row r="678" s="85" customFormat="true" ht="12.5" hidden="false" customHeight="false" outlineLevel="0" collapsed="false">
      <c r="A678" s="102"/>
      <c r="B678" s="81" t="n">
        <v>674</v>
      </c>
      <c r="C678" s="82" t="n">
        <v>4.97</v>
      </c>
      <c r="D678" s="83" t="n">
        <v>5.04</v>
      </c>
      <c r="E678" s="84" t="n">
        <v>5.25</v>
      </c>
      <c r="F678" s="82"/>
      <c r="G678" s="83"/>
      <c r="H678" s="84"/>
      <c r="I678" s="82"/>
      <c r="J678" s="83"/>
      <c r="K678" s="84"/>
    </row>
    <row r="679" s="85" customFormat="true" ht="12.5" hidden="false" customHeight="false" outlineLevel="0" collapsed="false">
      <c r="A679" s="102"/>
      <c r="B679" s="81" t="n">
        <v>675</v>
      </c>
      <c r="C679" s="82" t="n">
        <v>4.97</v>
      </c>
      <c r="D679" s="83" t="n">
        <v>5.04</v>
      </c>
      <c r="E679" s="84" t="n">
        <v>5.25</v>
      </c>
      <c r="F679" s="82"/>
      <c r="G679" s="83"/>
      <c r="H679" s="84"/>
      <c r="I679" s="82"/>
      <c r="J679" s="83"/>
      <c r="K679" s="84"/>
    </row>
    <row r="680" s="85" customFormat="true" ht="12.5" hidden="false" customHeight="false" outlineLevel="0" collapsed="false">
      <c r="A680" s="102"/>
      <c r="B680" s="81" t="n">
        <v>676</v>
      </c>
      <c r="C680" s="82" t="n">
        <v>4.97</v>
      </c>
      <c r="D680" s="83" t="n">
        <v>5.04</v>
      </c>
      <c r="E680" s="84" t="n">
        <v>5.25</v>
      </c>
      <c r="F680" s="82"/>
      <c r="G680" s="83"/>
      <c r="H680" s="84"/>
      <c r="I680" s="82"/>
      <c r="J680" s="83"/>
      <c r="K680" s="84"/>
    </row>
    <row r="681" s="85" customFormat="true" ht="12.5" hidden="false" customHeight="false" outlineLevel="0" collapsed="false">
      <c r="A681" s="102"/>
      <c r="B681" s="81" t="n">
        <v>677</v>
      </c>
      <c r="C681" s="82" t="n">
        <v>4.97</v>
      </c>
      <c r="D681" s="83" t="n">
        <v>5.04</v>
      </c>
      <c r="E681" s="84" t="n">
        <v>5.25</v>
      </c>
      <c r="F681" s="82"/>
      <c r="G681" s="83"/>
      <c r="H681" s="84"/>
      <c r="I681" s="82"/>
      <c r="J681" s="83"/>
      <c r="K681" s="84"/>
    </row>
    <row r="682" s="85" customFormat="true" ht="12.5" hidden="false" customHeight="false" outlineLevel="0" collapsed="false">
      <c r="A682" s="102"/>
      <c r="B682" s="81" t="n">
        <v>678</v>
      </c>
      <c r="C682" s="82" t="n">
        <v>4.97</v>
      </c>
      <c r="D682" s="83" t="n">
        <v>5.04</v>
      </c>
      <c r="E682" s="84" t="n">
        <v>5.25</v>
      </c>
      <c r="F682" s="82"/>
      <c r="G682" s="83"/>
      <c r="H682" s="84"/>
      <c r="I682" s="82"/>
      <c r="J682" s="83"/>
      <c r="K682" s="84"/>
    </row>
    <row r="683" s="85" customFormat="true" ht="12.5" hidden="false" customHeight="false" outlineLevel="0" collapsed="false">
      <c r="A683" s="102"/>
      <c r="B683" s="81" t="n">
        <v>679</v>
      </c>
      <c r="C683" s="82" t="n">
        <v>4.97</v>
      </c>
      <c r="D683" s="83" t="n">
        <v>5.04</v>
      </c>
      <c r="E683" s="84" t="n">
        <v>5.25</v>
      </c>
      <c r="F683" s="82"/>
      <c r="G683" s="83"/>
      <c r="H683" s="84"/>
      <c r="I683" s="82"/>
      <c r="J683" s="83"/>
      <c r="K683" s="84"/>
    </row>
    <row r="684" s="85" customFormat="true" ht="12.5" hidden="false" customHeight="false" outlineLevel="0" collapsed="false">
      <c r="A684" s="102"/>
      <c r="B684" s="81" t="n">
        <v>680</v>
      </c>
      <c r="C684" s="82" t="n">
        <v>4.98</v>
      </c>
      <c r="D684" s="83" t="n">
        <v>5.05</v>
      </c>
      <c r="E684" s="84" t="n">
        <v>5.25</v>
      </c>
      <c r="F684" s="82"/>
      <c r="G684" s="83"/>
      <c r="H684" s="84"/>
      <c r="I684" s="82"/>
      <c r="J684" s="83"/>
      <c r="K684" s="84"/>
    </row>
    <row r="685" s="85" customFormat="true" ht="12.5" hidden="false" customHeight="false" outlineLevel="0" collapsed="false">
      <c r="A685" s="102"/>
      <c r="B685" s="81" t="n">
        <v>681</v>
      </c>
      <c r="C685" s="82" t="n">
        <v>4.98</v>
      </c>
      <c r="D685" s="83" t="n">
        <v>5.05</v>
      </c>
      <c r="E685" s="84" t="n">
        <v>5.25</v>
      </c>
      <c r="F685" s="82"/>
      <c r="G685" s="83"/>
      <c r="H685" s="84"/>
      <c r="I685" s="82"/>
      <c r="J685" s="83"/>
      <c r="K685" s="84"/>
    </row>
    <row r="686" s="85" customFormat="true" ht="12.5" hidden="false" customHeight="false" outlineLevel="0" collapsed="false">
      <c r="A686" s="102"/>
      <c r="B686" s="81" t="n">
        <v>682</v>
      </c>
      <c r="C686" s="82" t="n">
        <v>4.98</v>
      </c>
      <c r="D686" s="83" t="n">
        <v>5.05</v>
      </c>
      <c r="E686" s="84" t="n">
        <v>5.25</v>
      </c>
      <c r="F686" s="82"/>
      <c r="G686" s="83"/>
      <c r="H686" s="84"/>
      <c r="I686" s="82"/>
      <c r="J686" s="83"/>
      <c r="K686" s="84"/>
    </row>
    <row r="687" s="85" customFormat="true" ht="12.5" hidden="false" customHeight="false" outlineLevel="0" collapsed="false">
      <c r="A687" s="102"/>
      <c r="B687" s="81" t="n">
        <v>683</v>
      </c>
      <c r="C687" s="82" t="n">
        <v>4.98</v>
      </c>
      <c r="D687" s="83" t="n">
        <v>5.05</v>
      </c>
      <c r="E687" s="84" t="n">
        <v>5.26</v>
      </c>
      <c r="F687" s="82"/>
      <c r="G687" s="83"/>
      <c r="H687" s="84"/>
      <c r="I687" s="82"/>
      <c r="J687" s="83"/>
      <c r="K687" s="84"/>
    </row>
    <row r="688" s="85" customFormat="true" ht="12.5" hidden="false" customHeight="false" outlineLevel="0" collapsed="false">
      <c r="A688" s="102"/>
      <c r="B688" s="81" t="n">
        <v>684</v>
      </c>
      <c r="C688" s="82" t="n">
        <v>4.98</v>
      </c>
      <c r="D688" s="83" t="n">
        <v>5.05</v>
      </c>
      <c r="E688" s="84" t="n">
        <v>5.26</v>
      </c>
      <c r="F688" s="82"/>
      <c r="G688" s="83"/>
      <c r="H688" s="84"/>
      <c r="I688" s="82"/>
      <c r="J688" s="83"/>
      <c r="K688" s="84"/>
    </row>
    <row r="689" s="85" customFormat="true" ht="12.5" hidden="false" customHeight="false" outlineLevel="0" collapsed="false">
      <c r="A689" s="102"/>
      <c r="B689" s="81" t="n">
        <v>685</v>
      </c>
      <c r="C689" s="82" t="n">
        <v>4.98</v>
      </c>
      <c r="D689" s="83" t="n">
        <v>5.05</v>
      </c>
      <c r="E689" s="84" t="n">
        <v>5.26</v>
      </c>
      <c r="F689" s="82"/>
      <c r="G689" s="83"/>
      <c r="H689" s="84"/>
      <c r="I689" s="82"/>
      <c r="J689" s="83"/>
      <c r="K689" s="84"/>
    </row>
    <row r="690" s="85" customFormat="true" ht="12.5" hidden="false" customHeight="false" outlineLevel="0" collapsed="false">
      <c r="A690" s="102"/>
      <c r="B690" s="81" t="n">
        <v>686</v>
      </c>
      <c r="C690" s="82" t="n">
        <v>4.98</v>
      </c>
      <c r="D690" s="83" t="n">
        <v>5.05</v>
      </c>
      <c r="E690" s="84" t="n">
        <v>5.26</v>
      </c>
      <c r="F690" s="82"/>
      <c r="G690" s="83"/>
      <c r="H690" s="84"/>
      <c r="I690" s="82"/>
      <c r="J690" s="83"/>
      <c r="K690" s="84"/>
    </row>
    <row r="691" s="85" customFormat="true" ht="12.5" hidden="false" customHeight="false" outlineLevel="0" collapsed="false">
      <c r="A691" s="102"/>
      <c r="B691" s="81" t="n">
        <v>687</v>
      </c>
      <c r="C691" s="82" t="n">
        <v>4.98</v>
      </c>
      <c r="D691" s="83" t="n">
        <v>5.05</v>
      </c>
      <c r="E691" s="84" t="n">
        <v>5.26</v>
      </c>
      <c r="F691" s="82"/>
      <c r="G691" s="83"/>
      <c r="H691" s="84"/>
      <c r="I691" s="82"/>
      <c r="J691" s="83"/>
      <c r="K691" s="84"/>
    </row>
    <row r="692" s="85" customFormat="true" ht="12.5" hidden="false" customHeight="false" outlineLevel="0" collapsed="false">
      <c r="A692" s="102"/>
      <c r="B692" s="81" t="n">
        <v>688</v>
      </c>
      <c r="C692" s="82" t="n">
        <v>4.98</v>
      </c>
      <c r="D692" s="83" t="n">
        <v>5.05</v>
      </c>
      <c r="E692" s="84" t="n">
        <v>5.26</v>
      </c>
      <c r="F692" s="82"/>
      <c r="G692" s="83"/>
      <c r="H692" s="84"/>
      <c r="I692" s="82"/>
      <c r="J692" s="83"/>
      <c r="K692" s="84"/>
    </row>
    <row r="693" s="85" customFormat="true" ht="12.5" hidden="false" customHeight="false" outlineLevel="0" collapsed="false">
      <c r="A693" s="102"/>
      <c r="B693" s="81" t="n">
        <v>689</v>
      </c>
      <c r="C693" s="82" t="n">
        <v>4.98</v>
      </c>
      <c r="D693" s="83" t="n">
        <v>5.05</v>
      </c>
      <c r="E693" s="84" t="n">
        <v>5.26</v>
      </c>
      <c r="F693" s="82"/>
      <c r="G693" s="83"/>
      <c r="H693" s="84"/>
      <c r="I693" s="82"/>
      <c r="J693" s="83"/>
      <c r="K693" s="84"/>
    </row>
    <row r="694" s="85" customFormat="true" ht="12.5" hidden="false" customHeight="false" outlineLevel="0" collapsed="false">
      <c r="A694" s="102"/>
      <c r="B694" s="81" t="n">
        <v>690</v>
      </c>
      <c r="C694" s="82" t="n">
        <v>4.98</v>
      </c>
      <c r="D694" s="83" t="n">
        <v>5.05</v>
      </c>
      <c r="E694" s="84" t="n">
        <v>5.26</v>
      </c>
      <c r="F694" s="82"/>
      <c r="G694" s="83"/>
      <c r="H694" s="84"/>
      <c r="I694" s="82"/>
      <c r="J694" s="83"/>
      <c r="K694" s="84"/>
    </row>
    <row r="695" s="85" customFormat="true" ht="12.5" hidden="false" customHeight="false" outlineLevel="0" collapsed="false">
      <c r="A695" s="102"/>
      <c r="B695" s="81" t="n">
        <v>691</v>
      </c>
      <c r="C695" s="82" t="n">
        <v>4.98</v>
      </c>
      <c r="D695" s="83" t="n">
        <v>5.05</v>
      </c>
      <c r="E695" s="84" t="n">
        <v>5.26</v>
      </c>
      <c r="F695" s="82"/>
      <c r="G695" s="83"/>
      <c r="H695" s="84"/>
      <c r="I695" s="82"/>
      <c r="J695" s="83"/>
      <c r="K695" s="84"/>
    </row>
    <row r="696" s="85" customFormat="true" ht="12.5" hidden="false" customHeight="false" outlineLevel="0" collapsed="false">
      <c r="A696" s="102"/>
      <c r="B696" s="81" t="n">
        <v>692</v>
      </c>
      <c r="C696" s="82" t="n">
        <v>4.99</v>
      </c>
      <c r="D696" s="83" t="n">
        <v>5.06</v>
      </c>
      <c r="E696" s="84" t="n">
        <v>5.26</v>
      </c>
      <c r="F696" s="82"/>
      <c r="G696" s="83"/>
      <c r="H696" s="84"/>
      <c r="I696" s="82"/>
      <c r="J696" s="83"/>
      <c r="K696" s="84"/>
    </row>
    <row r="697" s="85" customFormat="true" ht="12.5" hidden="false" customHeight="false" outlineLevel="0" collapsed="false">
      <c r="A697" s="102"/>
      <c r="B697" s="81" t="n">
        <v>693</v>
      </c>
      <c r="C697" s="82" t="n">
        <v>4.99</v>
      </c>
      <c r="D697" s="83" t="n">
        <v>5.06</v>
      </c>
      <c r="E697" s="84" t="n">
        <v>5.26</v>
      </c>
      <c r="F697" s="82"/>
      <c r="G697" s="83"/>
      <c r="H697" s="84"/>
      <c r="I697" s="82"/>
      <c r="J697" s="83"/>
      <c r="K697" s="84"/>
    </row>
    <row r="698" s="85" customFormat="true" ht="12.5" hidden="false" customHeight="false" outlineLevel="0" collapsed="false">
      <c r="A698" s="102"/>
      <c r="B698" s="81" t="n">
        <v>694</v>
      </c>
      <c r="C698" s="82" t="n">
        <v>4.99</v>
      </c>
      <c r="D698" s="83" t="n">
        <v>5.06</v>
      </c>
      <c r="E698" s="84" t="n">
        <v>5.27</v>
      </c>
      <c r="F698" s="82"/>
      <c r="G698" s="83"/>
      <c r="H698" s="84"/>
      <c r="I698" s="82"/>
      <c r="J698" s="83"/>
      <c r="K698" s="84"/>
    </row>
    <row r="699" s="85" customFormat="true" ht="12.5" hidden="false" customHeight="false" outlineLevel="0" collapsed="false">
      <c r="A699" s="102"/>
      <c r="B699" s="81" t="n">
        <v>695</v>
      </c>
      <c r="C699" s="82" t="n">
        <v>4.99</v>
      </c>
      <c r="D699" s="83" t="n">
        <v>5.06</v>
      </c>
      <c r="E699" s="84" t="n">
        <v>5.27</v>
      </c>
      <c r="F699" s="82"/>
      <c r="G699" s="83"/>
      <c r="H699" s="84"/>
      <c r="I699" s="82"/>
      <c r="J699" s="83"/>
      <c r="K699" s="84"/>
    </row>
    <row r="700" s="85" customFormat="true" ht="12.5" hidden="false" customHeight="false" outlineLevel="0" collapsed="false">
      <c r="A700" s="102"/>
      <c r="B700" s="81" t="n">
        <v>696</v>
      </c>
      <c r="C700" s="82" t="n">
        <v>4.99</v>
      </c>
      <c r="D700" s="83" t="n">
        <v>5.06</v>
      </c>
      <c r="E700" s="84" t="n">
        <v>5.27</v>
      </c>
      <c r="F700" s="82"/>
      <c r="G700" s="83"/>
      <c r="H700" s="84"/>
      <c r="I700" s="82"/>
      <c r="J700" s="83"/>
      <c r="K700" s="84"/>
    </row>
    <row r="701" s="85" customFormat="true" ht="12.5" hidden="false" customHeight="false" outlineLevel="0" collapsed="false">
      <c r="A701" s="102"/>
      <c r="B701" s="81" t="n">
        <v>697</v>
      </c>
      <c r="C701" s="82" t="n">
        <v>4.99</v>
      </c>
      <c r="D701" s="83" t="n">
        <v>5.06</v>
      </c>
      <c r="E701" s="84" t="n">
        <v>5.27</v>
      </c>
      <c r="F701" s="82"/>
      <c r="G701" s="83"/>
      <c r="H701" s="84"/>
      <c r="I701" s="82"/>
      <c r="J701" s="83"/>
      <c r="K701" s="84"/>
    </row>
    <row r="702" s="85" customFormat="true" ht="12.5" hidden="false" customHeight="false" outlineLevel="0" collapsed="false">
      <c r="A702" s="102"/>
      <c r="B702" s="81" t="n">
        <v>698</v>
      </c>
      <c r="C702" s="82" t="n">
        <v>4.99</v>
      </c>
      <c r="D702" s="83" t="n">
        <v>5.06</v>
      </c>
      <c r="E702" s="84" t="n">
        <v>5.27</v>
      </c>
      <c r="F702" s="82"/>
      <c r="G702" s="83"/>
      <c r="H702" s="84"/>
      <c r="I702" s="82"/>
      <c r="J702" s="83"/>
      <c r="K702" s="84"/>
    </row>
    <row r="703" s="85" customFormat="true" ht="12.5" hidden="false" customHeight="false" outlineLevel="0" collapsed="false">
      <c r="A703" s="102"/>
      <c r="B703" s="81" t="n">
        <v>699</v>
      </c>
      <c r="C703" s="82" t="n">
        <v>4.99</v>
      </c>
      <c r="D703" s="83" t="n">
        <v>5.06</v>
      </c>
      <c r="E703" s="84" t="n">
        <v>5.27</v>
      </c>
      <c r="F703" s="82"/>
      <c r="G703" s="83"/>
      <c r="H703" s="84"/>
      <c r="I703" s="82"/>
      <c r="J703" s="83"/>
      <c r="K703" s="84"/>
    </row>
    <row r="704" s="85" customFormat="true" ht="12.5" hidden="false" customHeight="false" outlineLevel="0" collapsed="false">
      <c r="A704" s="102"/>
      <c r="B704" s="81" t="n">
        <v>700</v>
      </c>
      <c r="C704" s="82" t="n">
        <v>4.99</v>
      </c>
      <c r="D704" s="83" t="n">
        <v>5.06</v>
      </c>
      <c r="E704" s="84" t="n">
        <v>5.27</v>
      </c>
      <c r="F704" s="82"/>
      <c r="G704" s="83"/>
      <c r="H704" s="84"/>
      <c r="I704" s="82"/>
      <c r="J704" s="83"/>
      <c r="K704" s="84"/>
    </row>
    <row r="705" s="85" customFormat="true" ht="12.5" hidden="false" customHeight="false" outlineLevel="0" collapsed="false">
      <c r="A705" s="102"/>
      <c r="B705" s="81" t="n">
        <v>701</v>
      </c>
      <c r="C705" s="82" t="n">
        <v>4.99</v>
      </c>
      <c r="D705" s="83" t="n">
        <v>5.06</v>
      </c>
      <c r="E705" s="84" t="n">
        <v>5.27</v>
      </c>
      <c r="F705" s="82"/>
      <c r="G705" s="83"/>
      <c r="H705" s="84"/>
      <c r="I705" s="82"/>
      <c r="J705" s="83"/>
      <c r="K705" s="84"/>
    </row>
    <row r="706" s="85" customFormat="true" ht="12.5" hidden="false" customHeight="false" outlineLevel="0" collapsed="false">
      <c r="A706" s="102"/>
      <c r="B706" s="81" t="n">
        <v>702</v>
      </c>
      <c r="C706" s="82" t="n">
        <v>4.99</v>
      </c>
      <c r="D706" s="83" t="n">
        <v>5.06</v>
      </c>
      <c r="E706" s="84" t="n">
        <v>5.27</v>
      </c>
      <c r="F706" s="82"/>
      <c r="G706" s="83"/>
      <c r="H706" s="84"/>
      <c r="I706" s="82"/>
      <c r="J706" s="83"/>
      <c r="K706" s="84"/>
    </row>
    <row r="707" s="85" customFormat="true" ht="12.5" hidden="false" customHeight="false" outlineLevel="0" collapsed="false">
      <c r="A707" s="102"/>
      <c r="B707" s="81" t="n">
        <v>703</v>
      </c>
      <c r="C707" s="82" t="n">
        <v>5</v>
      </c>
      <c r="D707" s="83" t="n">
        <v>5.07</v>
      </c>
      <c r="E707" s="84" t="n">
        <v>5.27</v>
      </c>
      <c r="F707" s="82"/>
      <c r="G707" s="83"/>
      <c r="H707" s="84"/>
      <c r="I707" s="82"/>
      <c r="J707" s="83"/>
      <c r="K707" s="84"/>
    </row>
    <row r="708" s="85" customFormat="true" ht="12.5" hidden="false" customHeight="false" outlineLevel="0" collapsed="false">
      <c r="A708" s="102"/>
      <c r="B708" s="81" t="n">
        <v>704</v>
      </c>
      <c r="C708" s="82" t="n">
        <v>5</v>
      </c>
      <c r="D708" s="83" t="n">
        <v>5.07</v>
      </c>
      <c r="E708" s="84" t="n">
        <v>5.27</v>
      </c>
      <c r="F708" s="82"/>
      <c r="G708" s="83"/>
      <c r="H708" s="84"/>
      <c r="I708" s="82"/>
      <c r="J708" s="83"/>
      <c r="K708" s="84"/>
    </row>
    <row r="709" s="85" customFormat="true" ht="12.5" hidden="false" customHeight="false" outlineLevel="0" collapsed="false">
      <c r="A709" s="102"/>
      <c r="B709" s="81" t="n">
        <v>705</v>
      </c>
      <c r="C709" s="82" t="n">
        <v>5</v>
      </c>
      <c r="D709" s="83" t="n">
        <v>5.07</v>
      </c>
      <c r="E709" s="84" t="n">
        <v>5.28</v>
      </c>
      <c r="F709" s="82"/>
      <c r="G709" s="83"/>
      <c r="H709" s="84"/>
      <c r="I709" s="82"/>
      <c r="J709" s="83"/>
      <c r="K709" s="84"/>
    </row>
    <row r="710" s="85" customFormat="true" ht="12.5" hidden="false" customHeight="false" outlineLevel="0" collapsed="false">
      <c r="A710" s="102"/>
      <c r="B710" s="81" t="n">
        <v>706</v>
      </c>
      <c r="C710" s="82" t="n">
        <v>5</v>
      </c>
      <c r="D710" s="83" t="n">
        <v>5.07</v>
      </c>
      <c r="E710" s="84" t="n">
        <v>5.28</v>
      </c>
      <c r="F710" s="82"/>
      <c r="G710" s="83"/>
      <c r="H710" s="84"/>
      <c r="I710" s="82"/>
      <c r="J710" s="83"/>
      <c r="K710" s="84"/>
    </row>
    <row r="711" s="85" customFormat="true" ht="12.5" hidden="false" customHeight="false" outlineLevel="0" collapsed="false">
      <c r="A711" s="102"/>
      <c r="B711" s="81" t="n">
        <v>707</v>
      </c>
      <c r="C711" s="82" t="n">
        <v>5</v>
      </c>
      <c r="D711" s="83" t="n">
        <v>5.07</v>
      </c>
      <c r="E711" s="84" t="n">
        <v>5.28</v>
      </c>
      <c r="F711" s="82"/>
      <c r="G711" s="83"/>
      <c r="H711" s="84"/>
      <c r="I711" s="82"/>
      <c r="J711" s="83"/>
      <c r="K711" s="84"/>
    </row>
    <row r="712" s="85" customFormat="true" ht="12.5" hidden="false" customHeight="false" outlineLevel="0" collapsed="false">
      <c r="A712" s="102"/>
      <c r="B712" s="81" t="n">
        <v>708</v>
      </c>
      <c r="C712" s="82" t="n">
        <v>5</v>
      </c>
      <c r="D712" s="83" t="n">
        <v>5.07</v>
      </c>
      <c r="E712" s="84" t="n">
        <v>5.28</v>
      </c>
      <c r="F712" s="82"/>
      <c r="G712" s="83"/>
      <c r="H712" s="84"/>
      <c r="I712" s="82"/>
      <c r="J712" s="83"/>
      <c r="K712" s="84"/>
    </row>
    <row r="713" s="85" customFormat="true" ht="12.5" hidden="false" customHeight="false" outlineLevel="0" collapsed="false">
      <c r="A713" s="102"/>
      <c r="B713" s="81" t="n">
        <v>709</v>
      </c>
      <c r="C713" s="82" t="n">
        <v>5</v>
      </c>
      <c r="D713" s="83" t="n">
        <v>5.07</v>
      </c>
      <c r="E713" s="84" t="n">
        <v>5.28</v>
      </c>
      <c r="F713" s="82"/>
      <c r="G713" s="83"/>
      <c r="H713" s="84"/>
      <c r="I713" s="82"/>
      <c r="J713" s="83"/>
      <c r="K713" s="84"/>
    </row>
    <row r="714" s="85" customFormat="true" ht="12.5" hidden="false" customHeight="false" outlineLevel="0" collapsed="false">
      <c r="A714" s="102"/>
      <c r="B714" s="81" t="n">
        <v>710</v>
      </c>
      <c r="C714" s="82" t="n">
        <v>5</v>
      </c>
      <c r="D714" s="83" t="n">
        <v>5.07</v>
      </c>
      <c r="E714" s="84" t="n">
        <v>5.28</v>
      </c>
      <c r="F714" s="82"/>
      <c r="G714" s="83"/>
      <c r="H714" s="84"/>
      <c r="I714" s="82"/>
      <c r="J714" s="83"/>
      <c r="K714" s="84"/>
    </row>
    <row r="715" s="85" customFormat="true" ht="12.5" hidden="false" customHeight="false" outlineLevel="0" collapsed="false">
      <c r="A715" s="102"/>
      <c r="B715" s="81" t="n">
        <v>711</v>
      </c>
      <c r="C715" s="82" t="n">
        <v>5</v>
      </c>
      <c r="D715" s="83" t="n">
        <v>5.07</v>
      </c>
      <c r="E715" s="84" t="n">
        <v>5.28</v>
      </c>
      <c r="F715" s="82"/>
      <c r="G715" s="83"/>
      <c r="H715" s="84"/>
      <c r="I715" s="82"/>
      <c r="J715" s="83"/>
      <c r="K715" s="84"/>
    </row>
    <row r="716" s="85" customFormat="true" ht="12.5" hidden="false" customHeight="false" outlineLevel="0" collapsed="false">
      <c r="A716" s="102"/>
      <c r="B716" s="81" t="n">
        <v>712</v>
      </c>
      <c r="C716" s="82" t="n">
        <v>5</v>
      </c>
      <c r="D716" s="83" t="n">
        <v>5.07</v>
      </c>
      <c r="E716" s="84" t="n">
        <v>5.28</v>
      </c>
      <c r="F716" s="82"/>
      <c r="G716" s="83"/>
      <c r="H716" s="84"/>
      <c r="I716" s="82"/>
      <c r="J716" s="83"/>
      <c r="K716" s="84"/>
    </row>
    <row r="717" s="85" customFormat="true" ht="12.5" hidden="false" customHeight="false" outlineLevel="0" collapsed="false">
      <c r="A717" s="102"/>
      <c r="B717" s="81" t="n">
        <v>713</v>
      </c>
      <c r="C717" s="82" t="n">
        <v>5</v>
      </c>
      <c r="D717" s="83" t="n">
        <v>5.07</v>
      </c>
      <c r="E717" s="84" t="n">
        <v>5.28</v>
      </c>
      <c r="F717" s="82"/>
      <c r="G717" s="83"/>
      <c r="H717" s="84"/>
      <c r="I717" s="82"/>
      <c r="J717" s="83"/>
      <c r="K717" s="84"/>
    </row>
    <row r="718" s="85" customFormat="true" ht="12.5" hidden="false" customHeight="false" outlineLevel="0" collapsed="false">
      <c r="A718" s="102"/>
      <c r="B718" s="81" t="n">
        <v>714</v>
      </c>
      <c r="C718" s="82" t="n">
        <v>5.01</v>
      </c>
      <c r="D718" s="83" t="n">
        <v>5.08</v>
      </c>
      <c r="E718" s="84" t="n">
        <v>5.28</v>
      </c>
      <c r="F718" s="82"/>
      <c r="G718" s="83"/>
      <c r="H718" s="84"/>
      <c r="I718" s="82"/>
      <c r="J718" s="83"/>
      <c r="K718" s="84"/>
    </row>
    <row r="719" s="85" customFormat="true" ht="12.5" hidden="false" customHeight="false" outlineLevel="0" collapsed="false">
      <c r="A719" s="102"/>
      <c r="B719" s="81" t="n">
        <v>715</v>
      </c>
      <c r="C719" s="82" t="n">
        <v>5.01</v>
      </c>
      <c r="D719" s="83" t="n">
        <v>5.08</v>
      </c>
      <c r="E719" s="84" t="n">
        <v>5.29</v>
      </c>
      <c r="F719" s="82"/>
      <c r="G719" s="83"/>
      <c r="H719" s="84"/>
      <c r="I719" s="82"/>
      <c r="J719" s="83"/>
      <c r="K719" s="84"/>
    </row>
    <row r="720" s="85" customFormat="true" ht="12.5" hidden="false" customHeight="false" outlineLevel="0" collapsed="false">
      <c r="A720" s="102"/>
      <c r="B720" s="81" t="n">
        <v>716</v>
      </c>
      <c r="C720" s="82" t="n">
        <v>5.01</v>
      </c>
      <c r="D720" s="83" t="n">
        <v>5.08</v>
      </c>
      <c r="E720" s="84" t="n">
        <v>5.29</v>
      </c>
      <c r="F720" s="82"/>
      <c r="G720" s="83"/>
      <c r="H720" s="84"/>
      <c r="I720" s="82"/>
      <c r="J720" s="83"/>
      <c r="K720" s="84"/>
    </row>
    <row r="721" s="85" customFormat="true" ht="12.5" hidden="false" customHeight="false" outlineLevel="0" collapsed="false">
      <c r="A721" s="102"/>
      <c r="B721" s="81" t="n">
        <v>717</v>
      </c>
      <c r="C721" s="82" t="n">
        <v>5.01</v>
      </c>
      <c r="D721" s="83" t="n">
        <v>5.08</v>
      </c>
      <c r="E721" s="84" t="n">
        <v>5.29</v>
      </c>
      <c r="F721" s="82"/>
      <c r="G721" s="83"/>
      <c r="H721" s="84"/>
      <c r="I721" s="82"/>
      <c r="J721" s="83"/>
      <c r="K721" s="84"/>
    </row>
    <row r="722" s="85" customFormat="true" ht="12.5" hidden="false" customHeight="false" outlineLevel="0" collapsed="false">
      <c r="A722" s="102"/>
      <c r="B722" s="81" t="n">
        <v>718</v>
      </c>
      <c r="C722" s="82" t="n">
        <v>5.01</v>
      </c>
      <c r="D722" s="83" t="n">
        <v>5.08</v>
      </c>
      <c r="E722" s="84" t="n">
        <v>5.29</v>
      </c>
      <c r="F722" s="82"/>
      <c r="G722" s="83"/>
      <c r="H722" s="84"/>
      <c r="I722" s="82"/>
      <c r="J722" s="83"/>
      <c r="K722" s="84"/>
    </row>
    <row r="723" s="85" customFormat="true" ht="12.5" hidden="false" customHeight="false" outlineLevel="0" collapsed="false">
      <c r="A723" s="102"/>
      <c r="B723" s="81" t="n">
        <v>719</v>
      </c>
      <c r="C723" s="82" t="n">
        <v>5.01</v>
      </c>
      <c r="D723" s="83" t="n">
        <v>5.08</v>
      </c>
      <c r="E723" s="84" t="n">
        <v>5.29</v>
      </c>
      <c r="F723" s="82"/>
      <c r="G723" s="83"/>
      <c r="H723" s="84"/>
      <c r="I723" s="82"/>
      <c r="J723" s="83"/>
      <c r="K723" s="84"/>
    </row>
    <row r="724" s="85" customFormat="true" ht="12.5" hidden="false" customHeight="false" outlineLevel="0" collapsed="false">
      <c r="A724" s="102"/>
      <c r="B724" s="81" t="n">
        <v>720</v>
      </c>
      <c r="C724" s="82" t="n">
        <v>5.01</v>
      </c>
      <c r="D724" s="83" t="n">
        <v>5.08</v>
      </c>
      <c r="E724" s="84" t="n">
        <v>5.29</v>
      </c>
      <c r="F724" s="82"/>
      <c r="G724" s="83"/>
      <c r="H724" s="84"/>
      <c r="I724" s="82"/>
      <c r="J724" s="83"/>
      <c r="K724" s="84"/>
    </row>
    <row r="725" s="85" customFormat="true" ht="12.5" hidden="false" customHeight="false" outlineLevel="0" collapsed="false">
      <c r="A725" s="102"/>
      <c r="B725" s="81" t="n">
        <v>721</v>
      </c>
      <c r="C725" s="82" t="n">
        <v>5.01</v>
      </c>
      <c r="D725" s="83" t="n">
        <v>5.08</v>
      </c>
      <c r="E725" s="84" t="n">
        <v>5.29</v>
      </c>
      <c r="F725" s="82"/>
      <c r="G725" s="83"/>
      <c r="H725" s="84"/>
      <c r="I725" s="82"/>
      <c r="J725" s="83"/>
      <c r="K725" s="84"/>
    </row>
    <row r="726" s="85" customFormat="true" ht="12.5" hidden="false" customHeight="false" outlineLevel="0" collapsed="false">
      <c r="A726" s="102"/>
      <c r="B726" s="81" t="n">
        <v>722</v>
      </c>
      <c r="C726" s="82" t="n">
        <v>5.01</v>
      </c>
      <c r="D726" s="83" t="n">
        <v>5.08</v>
      </c>
      <c r="E726" s="84" t="n">
        <v>5.29</v>
      </c>
      <c r="F726" s="82"/>
      <c r="G726" s="83"/>
      <c r="H726" s="84"/>
      <c r="I726" s="82"/>
      <c r="J726" s="83"/>
      <c r="K726" s="84"/>
    </row>
    <row r="727" s="85" customFormat="true" ht="12.5" hidden="false" customHeight="false" outlineLevel="0" collapsed="false">
      <c r="A727" s="102"/>
      <c r="B727" s="81" t="n">
        <v>723</v>
      </c>
      <c r="C727" s="82" t="n">
        <v>5.01</v>
      </c>
      <c r="D727" s="83" t="n">
        <v>5.08</v>
      </c>
      <c r="E727" s="84" t="n">
        <v>5.29</v>
      </c>
      <c r="F727" s="82"/>
      <c r="G727" s="83"/>
      <c r="H727" s="84"/>
      <c r="I727" s="82"/>
      <c r="J727" s="83"/>
      <c r="K727" s="84"/>
    </row>
    <row r="728" s="85" customFormat="true" ht="12.5" hidden="false" customHeight="false" outlineLevel="0" collapsed="false">
      <c r="A728" s="102"/>
      <c r="B728" s="81" t="n">
        <v>724</v>
      </c>
      <c r="C728" s="82" t="n">
        <v>5.01</v>
      </c>
      <c r="D728" s="83" t="n">
        <v>5.08</v>
      </c>
      <c r="E728" s="84" t="n">
        <v>5.29</v>
      </c>
      <c r="F728" s="82"/>
      <c r="G728" s="83"/>
      <c r="H728" s="84"/>
      <c r="I728" s="82"/>
      <c r="J728" s="83"/>
      <c r="K728" s="84"/>
    </row>
    <row r="729" s="85" customFormat="true" ht="12.5" hidden="false" customHeight="false" outlineLevel="0" collapsed="false">
      <c r="A729" s="102"/>
      <c r="B729" s="81" t="n">
        <v>725</v>
      </c>
      <c r="C729" s="82" t="n">
        <v>5.01</v>
      </c>
      <c r="D729" s="83" t="n">
        <v>5.08</v>
      </c>
      <c r="E729" s="84" t="n">
        <v>5.29</v>
      </c>
      <c r="F729" s="82"/>
      <c r="G729" s="83"/>
      <c r="H729" s="84"/>
      <c r="I729" s="82"/>
      <c r="J729" s="83"/>
      <c r="K729" s="84"/>
    </row>
    <row r="730" s="85" customFormat="true" ht="12.5" hidden="false" customHeight="false" outlineLevel="0" collapsed="false">
      <c r="A730" s="102"/>
      <c r="B730" s="81" t="n">
        <v>726</v>
      </c>
      <c r="C730" s="82" t="n">
        <v>5.02</v>
      </c>
      <c r="D730" s="83" t="n">
        <v>5.09</v>
      </c>
      <c r="E730" s="84" t="n">
        <v>5.3</v>
      </c>
      <c r="F730" s="82"/>
      <c r="G730" s="83"/>
      <c r="H730" s="84"/>
      <c r="I730" s="82"/>
      <c r="J730" s="83"/>
      <c r="K730" s="84"/>
    </row>
    <row r="731" s="85" customFormat="true" ht="12.5" hidden="false" customHeight="false" outlineLevel="0" collapsed="false">
      <c r="A731" s="102"/>
      <c r="B731" s="81" t="n">
        <v>727</v>
      </c>
      <c r="C731" s="82" t="n">
        <v>5.02</v>
      </c>
      <c r="D731" s="83" t="n">
        <v>5.09</v>
      </c>
      <c r="E731" s="84" t="n">
        <v>5.3</v>
      </c>
      <c r="F731" s="82"/>
      <c r="G731" s="83"/>
      <c r="H731" s="84"/>
      <c r="I731" s="82"/>
      <c r="J731" s="83"/>
      <c r="K731" s="84"/>
    </row>
    <row r="732" s="85" customFormat="true" ht="12.5" hidden="false" customHeight="false" outlineLevel="0" collapsed="false">
      <c r="A732" s="102"/>
      <c r="B732" s="81" t="n">
        <v>728</v>
      </c>
      <c r="C732" s="82" t="n">
        <v>5.02</v>
      </c>
      <c r="D732" s="83" t="n">
        <v>5.09</v>
      </c>
      <c r="E732" s="84" t="n">
        <v>5.3</v>
      </c>
      <c r="F732" s="82"/>
      <c r="G732" s="83"/>
      <c r="H732" s="84"/>
      <c r="I732" s="82"/>
      <c r="J732" s="83"/>
      <c r="K732" s="84"/>
    </row>
    <row r="733" s="85" customFormat="true" ht="12.5" hidden="false" customHeight="false" outlineLevel="0" collapsed="false">
      <c r="A733" s="102"/>
      <c r="B733" s="81" t="n">
        <v>729</v>
      </c>
      <c r="C733" s="82" t="n">
        <v>5.02</v>
      </c>
      <c r="D733" s="83" t="n">
        <v>5.09</v>
      </c>
      <c r="E733" s="84" t="n">
        <v>5.3</v>
      </c>
      <c r="F733" s="82"/>
      <c r="G733" s="83"/>
      <c r="H733" s="84"/>
      <c r="I733" s="82"/>
      <c r="J733" s="83"/>
      <c r="K733" s="84"/>
    </row>
    <row r="734" s="85" customFormat="true" ht="13" hidden="false" customHeight="false" outlineLevel="0" collapsed="false">
      <c r="A734" s="76"/>
      <c r="B734" s="86" t="n">
        <v>730</v>
      </c>
      <c r="C734" s="82" t="n">
        <v>5.02</v>
      </c>
      <c r="D734" s="83" t="n">
        <v>5.09</v>
      </c>
      <c r="E734" s="84" t="n">
        <v>5.3</v>
      </c>
      <c r="F734" s="82"/>
      <c r="G734" s="83"/>
      <c r="H734" s="84"/>
      <c r="I734" s="82"/>
      <c r="J734" s="83"/>
      <c r="K734" s="84"/>
    </row>
    <row r="735" s="85" customFormat="true" ht="13" hidden="false" customHeight="false" outlineLevel="0" collapsed="false">
      <c r="A735" s="87" t="s">
        <v>50</v>
      </c>
      <c r="B735" s="88" t="n">
        <v>731</v>
      </c>
      <c r="C735" s="89" t="n">
        <v>5.02</v>
      </c>
      <c r="D735" s="90" t="n">
        <v>5.09</v>
      </c>
      <c r="E735" s="91" t="n">
        <v>5.3</v>
      </c>
      <c r="F735" s="89"/>
      <c r="G735" s="90"/>
      <c r="H735" s="91"/>
      <c r="I735" s="89"/>
      <c r="J735" s="90"/>
      <c r="K735" s="91"/>
    </row>
    <row r="736" s="85" customFormat="true" ht="13" hidden="false" customHeight="false" outlineLevel="0" collapsed="false">
      <c r="A736" s="76"/>
      <c r="B736" s="81" t="n">
        <v>732</v>
      </c>
      <c r="C736" s="82" t="n">
        <v>5.02</v>
      </c>
      <c r="D736" s="83" t="n">
        <v>5.09</v>
      </c>
      <c r="E736" s="84" t="n">
        <v>5.3</v>
      </c>
      <c r="F736" s="82"/>
      <c r="G736" s="83"/>
      <c r="H736" s="84"/>
      <c r="I736" s="82"/>
      <c r="J736" s="83"/>
      <c r="K736" s="84"/>
    </row>
    <row r="737" s="85" customFormat="true" ht="12.5" hidden="false" customHeight="false" outlineLevel="0" collapsed="false">
      <c r="A737" s="102"/>
      <c r="B737" s="81" t="n">
        <v>733</v>
      </c>
      <c r="C737" s="82" t="n">
        <v>5.02</v>
      </c>
      <c r="D737" s="83" t="n">
        <v>5.09</v>
      </c>
      <c r="E737" s="84" t="n">
        <v>5.3</v>
      </c>
      <c r="F737" s="82"/>
      <c r="G737" s="83"/>
      <c r="H737" s="84"/>
      <c r="I737" s="82"/>
      <c r="J737" s="83"/>
      <c r="K737" s="84"/>
    </row>
    <row r="738" s="85" customFormat="true" ht="12.5" hidden="false" customHeight="false" outlineLevel="0" collapsed="false">
      <c r="A738" s="102"/>
      <c r="B738" s="81" t="n">
        <v>734</v>
      </c>
      <c r="C738" s="82" t="n">
        <v>5.03</v>
      </c>
      <c r="D738" s="83" t="n">
        <v>5.1</v>
      </c>
      <c r="E738" s="84" t="n">
        <v>5.31</v>
      </c>
      <c r="F738" s="82"/>
      <c r="G738" s="83"/>
      <c r="H738" s="84"/>
      <c r="I738" s="82"/>
      <c r="J738" s="83"/>
      <c r="K738" s="84"/>
    </row>
    <row r="739" s="85" customFormat="true" ht="12.5" hidden="false" customHeight="false" outlineLevel="0" collapsed="false">
      <c r="A739" s="102"/>
      <c r="B739" s="81" t="n">
        <v>735</v>
      </c>
      <c r="C739" s="82" t="n">
        <v>5.03</v>
      </c>
      <c r="D739" s="83" t="n">
        <v>5.1</v>
      </c>
      <c r="E739" s="84" t="n">
        <v>5.31</v>
      </c>
      <c r="F739" s="82"/>
      <c r="G739" s="83"/>
      <c r="H739" s="84"/>
      <c r="I739" s="82"/>
      <c r="J739" s="83"/>
      <c r="K739" s="84"/>
    </row>
    <row r="740" s="85" customFormat="true" ht="12.5" hidden="false" customHeight="false" outlineLevel="0" collapsed="false">
      <c r="A740" s="102"/>
      <c r="B740" s="81" t="n">
        <v>736</v>
      </c>
      <c r="C740" s="82" t="n">
        <v>5.03</v>
      </c>
      <c r="D740" s="83" t="n">
        <v>5.1</v>
      </c>
      <c r="E740" s="84" t="n">
        <v>5.31</v>
      </c>
      <c r="F740" s="82"/>
      <c r="G740" s="83"/>
      <c r="H740" s="84"/>
      <c r="I740" s="82"/>
      <c r="J740" s="83"/>
      <c r="K740" s="84"/>
    </row>
    <row r="741" s="85" customFormat="true" ht="12.5" hidden="false" customHeight="false" outlineLevel="0" collapsed="false">
      <c r="A741" s="102"/>
      <c r="B741" s="81" t="n">
        <v>737</v>
      </c>
      <c r="C741" s="82" t="n">
        <v>5.03</v>
      </c>
      <c r="D741" s="83" t="n">
        <v>5.1</v>
      </c>
      <c r="E741" s="84" t="n">
        <v>5.31</v>
      </c>
      <c r="F741" s="82"/>
      <c r="G741" s="83"/>
      <c r="H741" s="84"/>
      <c r="I741" s="82"/>
      <c r="J741" s="83"/>
      <c r="K741" s="84"/>
    </row>
    <row r="742" s="85" customFormat="true" ht="12.5" hidden="false" customHeight="false" outlineLevel="0" collapsed="false">
      <c r="A742" s="102"/>
      <c r="B742" s="81" t="n">
        <v>738</v>
      </c>
      <c r="C742" s="82" t="n">
        <v>5.03</v>
      </c>
      <c r="D742" s="83" t="n">
        <v>5.1</v>
      </c>
      <c r="E742" s="84" t="n">
        <v>5.31</v>
      </c>
      <c r="F742" s="82"/>
      <c r="G742" s="83"/>
      <c r="H742" s="84"/>
      <c r="I742" s="82"/>
      <c r="J742" s="83"/>
      <c r="K742" s="84"/>
    </row>
    <row r="743" s="85" customFormat="true" ht="12.5" hidden="false" customHeight="false" outlineLevel="0" collapsed="false">
      <c r="A743" s="102"/>
      <c r="B743" s="81" t="n">
        <v>739</v>
      </c>
      <c r="C743" s="82" t="n">
        <v>5.03</v>
      </c>
      <c r="D743" s="83" t="n">
        <v>5.1</v>
      </c>
      <c r="E743" s="84" t="n">
        <v>5.32</v>
      </c>
      <c r="F743" s="82"/>
      <c r="G743" s="83"/>
      <c r="H743" s="84"/>
      <c r="I743" s="82"/>
      <c r="J743" s="83"/>
      <c r="K743" s="84"/>
    </row>
    <row r="744" s="85" customFormat="true" ht="12.5" hidden="false" customHeight="false" outlineLevel="0" collapsed="false">
      <c r="A744" s="102"/>
      <c r="B744" s="81" t="n">
        <v>740</v>
      </c>
      <c r="C744" s="82" t="n">
        <v>5.04</v>
      </c>
      <c r="D744" s="83" t="n">
        <v>5.11</v>
      </c>
      <c r="E744" s="84" t="n">
        <v>5.32</v>
      </c>
      <c r="F744" s="82"/>
      <c r="G744" s="83"/>
      <c r="H744" s="84"/>
      <c r="I744" s="82"/>
      <c r="J744" s="83"/>
      <c r="K744" s="84"/>
    </row>
    <row r="745" s="85" customFormat="true" ht="12.5" hidden="false" customHeight="false" outlineLevel="0" collapsed="false">
      <c r="A745" s="102"/>
      <c r="B745" s="81" t="n">
        <v>741</v>
      </c>
      <c r="C745" s="82" t="n">
        <v>5.04</v>
      </c>
      <c r="D745" s="83" t="n">
        <v>5.11</v>
      </c>
      <c r="E745" s="84" t="n">
        <v>5.32</v>
      </c>
      <c r="F745" s="82"/>
      <c r="G745" s="83"/>
      <c r="H745" s="84"/>
      <c r="I745" s="82"/>
      <c r="J745" s="83"/>
      <c r="K745" s="84"/>
    </row>
    <row r="746" s="85" customFormat="true" ht="12.5" hidden="false" customHeight="false" outlineLevel="0" collapsed="false">
      <c r="A746" s="102"/>
      <c r="B746" s="81" t="n">
        <v>742</v>
      </c>
      <c r="C746" s="82" t="n">
        <v>5.04</v>
      </c>
      <c r="D746" s="83" t="n">
        <v>5.11</v>
      </c>
      <c r="E746" s="84" t="n">
        <v>5.32</v>
      </c>
      <c r="F746" s="82"/>
      <c r="G746" s="83"/>
      <c r="H746" s="84"/>
      <c r="I746" s="82"/>
      <c r="J746" s="83"/>
      <c r="K746" s="84"/>
    </row>
    <row r="747" s="85" customFormat="true" ht="12.5" hidden="false" customHeight="false" outlineLevel="0" collapsed="false">
      <c r="A747" s="102"/>
      <c r="B747" s="81" t="n">
        <v>743</v>
      </c>
      <c r="C747" s="82" t="n">
        <v>5.04</v>
      </c>
      <c r="D747" s="83" t="n">
        <v>5.11</v>
      </c>
      <c r="E747" s="84" t="n">
        <v>5.32</v>
      </c>
      <c r="F747" s="82"/>
      <c r="G747" s="83"/>
      <c r="H747" s="84"/>
      <c r="I747" s="82"/>
      <c r="J747" s="83"/>
      <c r="K747" s="84"/>
    </row>
    <row r="748" s="85" customFormat="true" ht="12.5" hidden="false" customHeight="false" outlineLevel="0" collapsed="false">
      <c r="A748" s="102"/>
      <c r="B748" s="81" t="n">
        <v>744</v>
      </c>
      <c r="C748" s="82" t="n">
        <v>5.04</v>
      </c>
      <c r="D748" s="83" t="n">
        <v>5.11</v>
      </c>
      <c r="E748" s="84" t="n">
        <v>5.33</v>
      </c>
      <c r="F748" s="82"/>
      <c r="G748" s="83"/>
      <c r="H748" s="84"/>
      <c r="I748" s="82"/>
      <c r="J748" s="83"/>
      <c r="K748" s="84"/>
    </row>
    <row r="749" s="85" customFormat="true" ht="12.5" hidden="false" customHeight="false" outlineLevel="0" collapsed="false">
      <c r="A749" s="102"/>
      <c r="B749" s="81" t="n">
        <v>745</v>
      </c>
      <c r="C749" s="82" t="n">
        <v>5.05</v>
      </c>
      <c r="D749" s="83" t="n">
        <v>5.12</v>
      </c>
      <c r="E749" s="84" t="n">
        <v>5.33</v>
      </c>
      <c r="F749" s="82"/>
      <c r="G749" s="83"/>
      <c r="H749" s="84"/>
      <c r="I749" s="82"/>
      <c r="J749" s="83"/>
      <c r="K749" s="84"/>
    </row>
    <row r="750" s="85" customFormat="true" ht="12.5" hidden="false" customHeight="false" outlineLevel="0" collapsed="false">
      <c r="A750" s="102"/>
      <c r="B750" s="81" t="n">
        <v>746</v>
      </c>
      <c r="C750" s="82" t="n">
        <v>5.05</v>
      </c>
      <c r="D750" s="83" t="n">
        <v>5.12</v>
      </c>
      <c r="E750" s="84" t="n">
        <v>5.33</v>
      </c>
      <c r="F750" s="82"/>
      <c r="G750" s="83"/>
      <c r="H750" s="84"/>
      <c r="I750" s="82"/>
      <c r="J750" s="83"/>
      <c r="K750" s="84"/>
    </row>
    <row r="751" s="85" customFormat="true" ht="12.5" hidden="false" customHeight="false" outlineLevel="0" collapsed="false">
      <c r="A751" s="102"/>
      <c r="B751" s="81" t="n">
        <v>747</v>
      </c>
      <c r="C751" s="82" t="n">
        <v>5.05</v>
      </c>
      <c r="D751" s="83" t="n">
        <v>5.12</v>
      </c>
      <c r="E751" s="84" t="n">
        <v>5.33</v>
      </c>
      <c r="F751" s="82"/>
      <c r="G751" s="83"/>
      <c r="H751" s="84"/>
      <c r="I751" s="82"/>
      <c r="J751" s="83"/>
      <c r="K751" s="84"/>
    </row>
    <row r="752" s="85" customFormat="true" ht="12.5" hidden="false" customHeight="false" outlineLevel="0" collapsed="false">
      <c r="A752" s="102"/>
      <c r="B752" s="81" t="n">
        <v>748</v>
      </c>
      <c r="C752" s="82" t="n">
        <v>5.05</v>
      </c>
      <c r="D752" s="83" t="n">
        <v>5.12</v>
      </c>
      <c r="E752" s="84" t="n">
        <v>5.33</v>
      </c>
      <c r="F752" s="82"/>
      <c r="G752" s="83"/>
      <c r="H752" s="84"/>
      <c r="I752" s="82"/>
      <c r="J752" s="83"/>
      <c r="K752" s="84"/>
    </row>
    <row r="753" s="85" customFormat="true" ht="12.5" hidden="false" customHeight="false" outlineLevel="0" collapsed="false">
      <c r="A753" s="102"/>
      <c r="B753" s="81" t="n">
        <v>749</v>
      </c>
      <c r="C753" s="82" t="n">
        <v>5.05</v>
      </c>
      <c r="D753" s="83" t="n">
        <v>5.12</v>
      </c>
      <c r="E753" s="84" t="n">
        <v>5.34</v>
      </c>
      <c r="F753" s="82"/>
      <c r="G753" s="83"/>
      <c r="H753" s="84"/>
      <c r="I753" s="82"/>
      <c r="J753" s="83"/>
      <c r="K753" s="84"/>
    </row>
    <row r="754" s="85" customFormat="true" ht="12.5" hidden="false" customHeight="false" outlineLevel="0" collapsed="false">
      <c r="A754" s="102"/>
      <c r="B754" s="81" t="n">
        <v>750</v>
      </c>
      <c r="C754" s="82" t="n">
        <v>5.05</v>
      </c>
      <c r="D754" s="83" t="n">
        <v>5.13</v>
      </c>
      <c r="E754" s="84" t="n">
        <v>5.34</v>
      </c>
      <c r="F754" s="82"/>
      <c r="G754" s="83"/>
      <c r="H754" s="84"/>
      <c r="I754" s="82"/>
      <c r="J754" s="83"/>
      <c r="K754" s="84"/>
    </row>
    <row r="755" s="85" customFormat="true" ht="12.5" hidden="false" customHeight="false" outlineLevel="0" collapsed="false">
      <c r="A755" s="102"/>
      <c r="B755" s="81" t="n">
        <v>751</v>
      </c>
      <c r="C755" s="82" t="n">
        <v>5.06</v>
      </c>
      <c r="D755" s="83" t="n">
        <v>5.13</v>
      </c>
      <c r="E755" s="84" t="n">
        <v>5.34</v>
      </c>
      <c r="F755" s="82"/>
      <c r="G755" s="83"/>
      <c r="H755" s="84"/>
      <c r="I755" s="82"/>
      <c r="J755" s="83"/>
      <c r="K755" s="84"/>
    </row>
    <row r="756" s="85" customFormat="true" ht="12.5" hidden="false" customHeight="false" outlineLevel="0" collapsed="false">
      <c r="A756" s="102"/>
      <c r="B756" s="81" t="n">
        <v>752</v>
      </c>
      <c r="C756" s="82" t="n">
        <v>5.06</v>
      </c>
      <c r="D756" s="83" t="n">
        <v>5.13</v>
      </c>
      <c r="E756" s="84" t="n">
        <v>5.34</v>
      </c>
      <c r="F756" s="82"/>
      <c r="G756" s="83"/>
      <c r="H756" s="84"/>
      <c r="I756" s="82"/>
      <c r="J756" s="83"/>
      <c r="K756" s="84"/>
    </row>
    <row r="757" s="85" customFormat="true" ht="12.5" hidden="false" customHeight="false" outlineLevel="0" collapsed="false">
      <c r="A757" s="102"/>
      <c r="B757" s="81" t="n">
        <v>753</v>
      </c>
      <c r="C757" s="82" t="n">
        <v>5.06</v>
      </c>
      <c r="D757" s="83" t="n">
        <v>5.13</v>
      </c>
      <c r="E757" s="84" t="n">
        <v>5.34</v>
      </c>
      <c r="F757" s="82"/>
      <c r="G757" s="83"/>
      <c r="H757" s="84"/>
      <c r="I757" s="82"/>
      <c r="J757" s="83"/>
      <c r="K757" s="84"/>
    </row>
    <row r="758" s="85" customFormat="true" ht="12.5" hidden="false" customHeight="false" outlineLevel="0" collapsed="false">
      <c r="A758" s="102"/>
      <c r="B758" s="81" t="n">
        <v>754</v>
      </c>
      <c r="C758" s="82" t="n">
        <v>5.06</v>
      </c>
      <c r="D758" s="83" t="n">
        <v>5.13</v>
      </c>
      <c r="E758" s="84" t="n">
        <v>5.34</v>
      </c>
      <c r="F758" s="82"/>
      <c r="G758" s="83"/>
      <c r="H758" s="84"/>
      <c r="I758" s="82"/>
      <c r="J758" s="83"/>
      <c r="K758" s="84"/>
    </row>
    <row r="759" s="85" customFormat="true" ht="12.5" hidden="false" customHeight="false" outlineLevel="0" collapsed="false">
      <c r="A759" s="102"/>
      <c r="B759" s="81" t="n">
        <v>755</v>
      </c>
      <c r="C759" s="82" t="n">
        <v>5.06</v>
      </c>
      <c r="D759" s="83" t="n">
        <v>5.13</v>
      </c>
      <c r="E759" s="84" t="n">
        <v>5.35</v>
      </c>
      <c r="F759" s="82"/>
      <c r="G759" s="83"/>
      <c r="H759" s="84"/>
      <c r="I759" s="82"/>
      <c r="J759" s="83"/>
      <c r="K759" s="84"/>
    </row>
    <row r="760" s="85" customFormat="true" ht="12.5" hidden="false" customHeight="false" outlineLevel="0" collapsed="false">
      <c r="A760" s="102"/>
      <c r="B760" s="81" t="n">
        <v>756</v>
      </c>
      <c r="C760" s="82" t="n">
        <v>5.07</v>
      </c>
      <c r="D760" s="83" t="n">
        <v>5.14</v>
      </c>
      <c r="E760" s="84" t="n">
        <v>5.35</v>
      </c>
      <c r="F760" s="82"/>
      <c r="G760" s="83"/>
      <c r="H760" s="84"/>
      <c r="I760" s="82"/>
      <c r="J760" s="83"/>
      <c r="K760" s="84"/>
    </row>
    <row r="761" s="85" customFormat="true" ht="12.5" hidden="false" customHeight="false" outlineLevel="0" collapsed="false">
      <c r="A761" s="102"/>
      <c r="B761" s="81" t="n">
        <v>757</v>
      </c>
      <c r="C761" s="82" t="n">
        <v>5.07</v>
      </c>
      <c r="D761" s="83" t="n">
        <v>5.14</v>
      </c>
      <c r="E761" s="84" t="n">
        <v>5.35</v>
      </c>
      <c r="F761" s="82"/>
      <c r="G761" s="83"/>
      <c r="H761" s="84"/>
      <c r="I761" s="82"/>
      <c r="J761" s="83"/>
      <c r="K761" s="84"/>
    </row>
    <row r="762" s="85" customFormat="true" ht="12.5" hidden="false" customHeight="false" outlineLevel="0" collapsed="false">
      <c r="A762" s="102"/>
      <c r="B762" s="81" t="n">
        <v>758</v>
      </c>
      <c r="C762" s="82" t="n">
        <v>5.07</v>
      </c>
      <c r="D762" s="83" t="n">
        <v>5.14</v>
      </c>
      <c r="E762" s="84" t="n">
        <v>5.35</v>
      </c>
      <c r="F762" s="82"/>
      <c r="G762" s="83"/>
      <c r="H762" s="84"/>
      <c r="I762" s="82"/>
      <c r="J762" s="83"/>
      <c r="K762" s="84"/>
    </row>
    <row r="763" s="85" customFormat="true" ht="12.5" hidden="false" customHeight="false" outlineLevel="0" collapsed="false">
      <c r="A763" s="102"/>
      <c r="B763" s="81" t="n">
        <v>759</v>
      </c>
      <c r="C763" s="82" t="n">
        <v>5.07</v>
      </c>
      <c r="D763" s="83" t="n">
        <v>5.14</v>
      </c>
      <c r="E763" s="84" t="n">
        <v>5.35</v>
      </c>
      <c r="F763" s="82"/>
      <c r="G763" s="83"/>
      <c r="H763" s="84"/>
      <c r="I763" s="82"/>
      <c r="J763" s="83"/>
      <c r="K763" s="84"/>
    </row>
    <row r="764" s="85" customFormat="true" ht="12.5" hidden="false" customHeight="false" outlineLevel="0" collapsed="false">
      <c r="A764" s="102"/>
      <c r="B764" s="81" t="n">
        <v>760</v>
      </c>
      <c r="C764" s="82" t="n">
        <v>5.07</v>
      </c>
      <c r="D764" s="83" t="n">
        <v>5.14</v>
      </c>
      <c r="E764" s="84" t="n">
        <v>5.36</v>
      </c>
      <c r="F764" s="82"/>
      <c r="G764" s="83"/>
      <c r="H764" s="84"/>
      <c r="I764" s="82"/>
      <c r="J764" s="83"/>
      <c r="K764" s="84"/>
    </row>
    <row r="765" s="85" customFormat="true" ht="12.5" hidden="false" customHeight="false" outlineLevel="0" collapsed="false">
      <c r="A765" s="102"/>
      <c r="B765" s="81" t="n">
        <v>761</v>
      </c>
      <c r="C765" s="82" t="n">
        <v>5.08</v>
      </c>
      <c r="D765" s="83" t="n">
        <v>5.15</v>
      </c>
      <c r="E765" s="84" t="n">
        <v>5.36</v>
      </c>
      <c r="F765" s="82"/>
      <c r="G765" s="83"/>
      <c r="H765" s="84"/>
      <c r="I765" s="82"/>
      <c r="J765" s="83"/>
      <c r="K765" s="84"/>
    </row>
    <row r="766" s="85" customFormat="true" ht="12.5" hidden="false" customHeight="false" outlineLevel="0" collapsed="false">
      <c r="A766" s="102"/>
      <c r="B766" s="81" t="n">
        <v>762</v>
      </c>
      <c r="C766" s="82" t="n">
        <v>5.08</v>
      </c>
      <c r="D766" s="83" t="n">
        <v>5.15</v>
      </c>
      <c r="E766" s="84" t="n">
        <v>5.36</v>
      </c>
      <c r="F766" s="82"/>
      <c r="G766" s="83"/>
      <c r="H766" s="84"/>
      <c r="I766" s="82"/>
      <c r="J766" s="83"/>
      <c r="K766" s="84"/>
    </row>
    <row r="767" s="85" customFormat="true" ht="12.5" hidden="false" customHeight="false" outlineLevel="0" collapsed="false">
      <c r="A767" s="102"/>
      <c r="B767" s="81" t="n">
        <v>763</v>
      </c>
      <c r="C767" s="82" t="n">
        <v>5.08</v>
      </c>
      <c r="D767" s="83" t="n">
        <v>5.15</v>
      </c>
      <c r="E767" s="84" t="n">
        <v>5.36</v>
      </c>
      <c r="F767" s="82"/>
      <c r="G767" s="83"/>
      <c r="H767" s="84"/>
      <c r="I767" s="82"/>
      <c r="J767" s="83"/>
      <c r="K767" s="84"/>
    </row>
    <row r="768" s="85" customFormat="true" ht="12.5" hidden="false" customHeight="false" outlineLevel="0" collapsed="false">
      <c r="A768" s="102"/>
      <c r="B768" s="81" t="n">
        <v>764</v>
      </c>
      <c r="C768" s="82" t="n">
        <v>5.08</v>
      </c>
      <c r="D768" s="83" t="n">
        <v>5.15</v>
      </c>
      <c r="E768" s="84" t="n">
        <v>5.36</v>
      </c>
      <c r="F768" s="82"/>
      <c r="G768" s="83"/>
      <c r="H768" s="84"/>
      <c r="I768" s="82"/>
      <c r="J768" s="83"/>
      <c r="K768" s="84"/>
    </row>
    <row r="769" s="85" customFormat="true" ht="12.5" hidden="false" customHeight="false" outlineLevel="0" collapsed="false">
      <c r="A769" s="102"/>
      <c r="B769" s="81" t="n">
        <v>765</v>
      </c>
      <c r="C769" s="82" t="n">
        <v>5.08</v>
      </c>
      <c r="D769" s="83" t="n">
        <v>5.15</v>
      </c>
      <c r="E769" s="84" t="n">
        <v>5.37</v>
      </c>
      <c r="F769" s="82"/>
      <c r="G769" s="83"/>
      <c r="H769" s="84"/>
      <c r="I769" s="82"/>
      <c r="J769" s="83"/>
      <c r="K769" s="84"/>
    </row>
    <row r="770" s="85" customFormat="true" ht="12.5" hidden="false" customHeight="false" outlineLevel="0" collapsed="false">
      <c r="A770" s="102"/>
      <c r="B770" s="81" t="n">
        <v>766</v>
      </c>
      <c r="C770" s="82" t="n">
        <v>5.08</v>
      </c>
      <c r="D770" s="83" t="n">
        <v>5.16</v>
      </c>
      <c r="E770" s="84" t="n">
        <v>5.37</v>
      </c>
      <c r="F770" s="82"/>
      <c r="G770" s="83"/>
      <c r="H770" s="84"/>
      <c r="I770" s="82"/>
      <c r="J770" s="83"/>
      <c r="K770" s="84"/>
    </row>
    <row r="771" s="85" customFormat="true" ht="12.5" hidden="false" customHeight="false" outlineLevel="0" collapsed="false">
      <c r="A771" s="102"/>
      <c r="B771" s="81" t="n">
        <v>767</v>
      </c>
      <c r="C771" s="82" t="n">
        <v>5.09</v>
      </c>
      <c r="D771" s="83" t="n">
        <v>5.16</v>
      </c>
      <c r="E771" s="84" t="n">
        <v>5.37</v>
      </c>
      <c r="F771" s="82"/>
      <c r="G771" s="83"/>
      <c r="H771" s="84"/>
      <c r="I771" s="82"/>
      <c r="J771" s="83"/>
      <c r="K771" s="84"/>
    </row>
    <row r="772" s="85" customFormat="true" ht="12.5" hidden="false" customHeight="false" outlineLevel="0" collapsed="false">
      <c r="A772" s="102"/>
      <c r="B772" s="81" t="n">
        <v>768</v>
      </c>
      <c r="C772" s="82" t="n">
        <v>5.09</v>
      </c>
      <c r="D772" s="83" t="n">
        <v>5.16</v>
      </c>
      <c r="E772" s="84" t="n">
        <v>5.37</v>
      </c>
      <c r="F772" s="82"/>
      <c r="G772" s="83"/>
      <c r="H772" s="84"/>
      <c r="I772" s="82"/>
      <c r="J772" s="83"/>
      <c r="K772" s="84"/>
    </row>
    <row r="773" s="85" customFormat="true" ht="12.5" hidden="false" customHeight="false" outlineLevel="0" collapsed="false">
      <c r="A773" s="102"/>
      <c r="B773" s="81" t="n">
        <v>769</v>
      </c>
      <c r="C773" s="82" t="n">
        <v>5.09</v>
      </c>
      <c r="D773" s="83" t="n">
        <v>5.16</v>
      </c>
      <c r="E773" s="84" t="n">
        <v>5.37</v>
      </c>
      <c r="F773" s="82"/>
      <c r="G773" s="83"/>
      <c r="H773" s="84"/>
      <c r="I773" s="82"/>
      <c r="J773" s="83"/>
      <c r="K773" s="84"/>
    </row>
    <row r="774" s="85" customFormat="true" ht="12.5" hidden="false" customHeight="false" outlineLevel="0" collapsed="false">
      <c r="A774" s="102"/>
      <c r="B774" s="81" t="n">
        <v>770</v>
      </c>
      <c r="C774" s="82" t="n">
        <v>5.09</v>
      </c>
      <c r="D774" s="83" t="n">
        <v>5.16</v>
      </c>
      <c r="E774" s="84" t="n">
        <v>5.38</v>
      </c>
      <c r="F774" s="82"/>
      <c r="G774" s="83"/>
      <c r="H774" s="84"/>
      <c r="I774" s="82"/>
      <c r="J774" s="83"/>
      <c r="K774" s="84"/>
    </row>
    <row r="775" s="85" customFormat="true" ht="12.5" hidden="false" customHeight="false" outlineLevel="0" collapsed="false">
      <c r="A775" s="102"/>
      <c r="B775" s="81" t="n">
        <v>771</v>
      </c>
      <c r="C775" s="82" t="n">
        <v>5.09</v>
      </c>
      <c r="D775" s="83" t="n">
        <v>5.16</v>
      </c>
      <c r="E775" s="84" t="n">
        <v>5.38</v>
      </c>
      <c r="F775" s="82"/>
      <c r="G775" s="83"/>
      <c r="H775" s="84"/>
      <c r="I775" s="82"/>
      <c r="J775" s="83"/>
      <c r="K775" s="84"/>
    </row>
    <row r="776" s="85" customFormat="true" ht="12.5" hidden="false" customHeight="false" outlineLevel="0" collapsed="false">
      <c r="A776" s="102"/>
      <c r="B776" s="81" t="n">
        <v>772</v>
      </c>
      <c r="C776" s="82" t="n">
        <v>5.1</v>
      </c>
      <c r="D776" s="83" t="n">
        <v>5.17</v>
      </c>
      <c r="E776" s="84" t="n">
        <v>5.38</v>
      </c>
      <c r="F776" s="82"/>
      <c r="G776" s="83"/>
      <c r="H776" s="84"/>
      <c r="I776" s="82"/>
      <c r="J776" s="83"/>
      <c r="K776" s="84"/>
    </row>
    <row r="777" s="85" customFormat="true" ht="12.5" hidden="false" customHeight="false" outlineLevel="0" collapsed="false">
      <c r="A777" s="102"/>
      <c r="B777" s="81" t="n">
        <v>773</v>
      </c>
      <c r="C777" s="82" t="n">
        <v>5.1</v>
      </c>
      <c r="D777" s="83" t="n">
        <v>5.17</v>
      </c>
      <c r="E777" s="84" t="n">
        <v>5.38</v>
      </c>
      <c r="F777" s="82"/>
      <c r="G777" s="83"/>
      <c r="H777" s="84"/>
      <c r="I777" s="82"/>
      <c r="J777" s="83"/>
      <c r="K777" s="84"/>
    </row>
    <row r="778" s="85" customFormat="true" ht="12.5" hidden="false" customHeight="false" outlineLevel="0" collapsed="false">
      <c r="A778" s="102"/>
      <c r="B778" s="81" t="n">
        <v>774</v>
      </c>
      <c r="C778" s="82" t="n">
        <v>5.1</v>
      </c>
      <c r="D778" s="83" t="n">
        <v>5.17</v>
      </c>
      <c r="E778" s="84" t="n">
        <v>5.38</v>
      </c>
      <c r="F778" s="82"/>
      <c r="G778" s="83"/>
      <c r="H778" s="84"/>
      <c r="I778" s="82"/>
      <c r="J778" s="83"/>
      <c r="K778" s="84"/>
    </row>
    <row r="779" s="85" customFormat="true" ht="12.5" hidden="false" customHeight="false" outlineLevel="0" collapsed="false">
      <c r="A779" s="102"/>
      <c r="B779" s="81" t="n">
        <v>775</v>
      </c>
      <c r="C779" s="82" t="n">
        <v>5.1</v>
      </c>
      <c r="D779" s="83" t="n">
        <v>5.17</v>
      </c>
      <c r="E779" s="84" t="n">
        <v>5.39</v>
      </c>
      <c r="F779" s="82"/>
      <c r="G779" s="83"/>
      <c r="H779" s="84"/>
      <c r="I779" s="82"/>
      <c r="J779" s="83"/>
      <c r="K779" s="84"/>
    </row>
    <row r="780" s="85" customFormat="true" ht="12.5" hidden="false" customHeight="false" outlineLevel="0" collapsed="false">
      <c r="A780" s="102"/>
      <c r="B780" s="81" t="n">
        <v>776</v>
      </c>
      <c r="C780" s="82" t="n">
        <v>5.1</v>
      </c>
      <c r="D780" s="83" t="n">
        <v>5.17</v>
      </c>
      <c r="E780" s="84" t="n">
        <v>5.39</v>
      </c>
      <c r="F780" s="82"/>
      <c r="G780" s="83"/>
      <c r="H780" s="84"/>
      <c r="I780" s="82"/>
      <c r="J780" s="83"/>
      <c r="K780" s="84"/>
    </row>
    <row r="781" s="85" customFormat="true" ht="12.5" hidden="false" customHeight="false" outlineLevel="0" collapsed="false">
      <c r="A781" s="102"/>
      <c r="B781" s="81" t="n">
        <v>777</v>
      </c>
      <c r="C781" s="82" t="n">
        <v>5.1</v>
      </c>
      <c r="D781" s="83" t="n">
        <v>5.18</v>
      </c>
      <c r="E781" s="84" t="n">
        <v>5.39</v>
      </c>
      <c r="F781" s="82"/>
      <c r="G781" s="83"/>
      <c r="H781" s="84"/>
      <c r="I781" s="82"/>
      <c r="J781" s="83"/>
      <c r="K781" s="84"/>
    </row>
    <row r="782" s="85" customFormat="true" ht="12.5" hidden="false" customHeight="false" outlineLevel="0" collapsed="false">
      <c r="A782" s="102"/>
      <c r="B782" s="81" t="n">
        <v>778</v>
      </c>
      <c r="C782" s="82" t="n">
        <v>5.11</v>
      </c>
      <c r="D782" s="83" t="n">
        <v>5.18</v>
      </c>
      <c r="E782" s="84" t="n">
        <v>5.39</v>
      </c>
      <c r="F782" s="82"/>
      <c r="G782" s="83"/>
      <c r="H782" s="84"/>
      <c r="I782" s="82"/>
      <c r="J782" s="83"/>
      <c r="K782" s="84"/>
    </row>
    <row r="783" s="85" customFormat="true" ht="12.5" hidden="false" customHeight="false" outlineLevel="0" collapsed="false">
      <c r="A783" s="102"/>
      <c r="B783" s="81" t="n">
        <v>779</v>
      </c>
      <c r="C783" s="82" t="n">
        <v>5.11</v>
      </c>
      <c r="D783" s="83" t="n">
        <v>5.18</v>
      </c>
      <c r="E783" s="84" t="n">
        <v>5.39</v>
      </c>
      <c r="F783" s="82"/>
      <c r="G783" s="83"/>
      <c r="H783" s="84"/>
      <c r="I783" s="82"/>
      <c r="J783" s="83"/>
      <c r="K783" s="84"/>
    </row>
    <row r="784" s="85" customFormat="true" ht="12.5" hidden="false" customHeight="false" outlineLevel="0" collapsed="false">
      <c r="A784" s="102"/>
      <c r="B784" s="81" t="n">
        <v>780</v>
      </c>
      <c r="C784" s="82" t="n">
        <v>5.11</v>
      </c>
      <c r="D784" s="83" t="n">
        <v>5.18</v>
      </c>
      <c r="E784" s="84" t="n">
        <v>5.4</v>
      </c>
      <c r="F784" s="82"/>
      <c r="G784" s="83"/>
      <c r="H784" s="84"/>
      <c r="I784" s="82"/>
      <c r="J784" s="83"/>
      <c r="K784" s="84"/>
    </row>
    <row r="785" s="85" customFormat="true" ht="12.5" hidden="false" customHeight="false" outlineLevel="0" collapsed="false">
      <c r="A785" s="102"/>
      <c r="B785" s="81" t="n">
        <v>781</v>
      </c>
      <c r="C785" s="82" t="n">
        <v>5.11</v>
      </c>
      <c r="D785" s="83" t="n">
        <v>5.18</v>
      </c>
      <c r="E785" s="84" t="n">
        <v>5.4</v>
      </c>
      <c r="F785" s="82"/>
      <c r="G785" s="83"/>
      <c r="H785" s="84"/>
      <c r="I785" s="82"/>
      <c r="J785" s="83"/>
      <c r="K785" s="84"/>
    </row>
    <row r="786" s="85" customFormat="true" ht="12.5" hidden="false" customHeight="false" outlineLevel="0" collapsed="false">
      <c r="A786" s="102"/>
      <c r="B786" s="81" t="n">
        <v>782</v>
      </c>
      <c r="C786" s="82" t="n">
        <v>5.11</v>
      </c>
      <c r="D786" s="83" t="n">
        <v>5.19</v>
      </c>
      <c r="E786" s="84" t="n">
        <v>5.4</v>
      </c>
      <c r="F786" s="82"/>
      <c r="G786" s="83"/>
      <c r="H786" s="84"/>
      <c r="I786" s="82"/>
      <c r="J786" s="83"/>
      <c r="K786" s="84"/>
    </row>
    <row r="787" s="85" customFormat="true" ht="12.5" hidden="false" customHeight="false" outlineLevel="0" collapsed="false">
      <c r="A787" s="102"/>
      <c r="B787" s="81" t="n">
        <v>783</v>
      </c>
      <c r="C787" s="82" t="n">
        <v>5.12</v>
      </c>
      <c r="D787" s="83" t="n">
        <v>5.19</v>
      </c>
      <c r="E787" s="84" t="n">
        <v>5.4</v>
      </c>
      <c r="F787" s="82"/>
      <c r="G787" s="83"/>
      <c r="H787" s="84"/>
      <c r="I787" s="82"/>
      <c r="J787" s="83"/>
      <c r="K787" s="84"/>
    </row>
    <row r="788" s="85" customFormat="true" ht="12.5" hidden="false" customHeight="false" outlineLevel="0" collapsed="false">
      <c r="A788" s="102"/>
      <c r="B788" s="81" t="n">
        <v>784</v>
      </c>
      <c r="C788" s="82" t="n">
        <v>5.12</v>
      </c>
      <c r="D788" s="83" t="n">
        <v>5.19</v>
      </c>
      <c r="E788" s="84" t="n">
        <v>5.4</v>
      </c>
      <c r="F788" s="82"/>
      <c r="G788" s="83"/>
      <c r="H788" s="84"/>
      <c r="I788" s="82"/>
      <c r="J788" s="83"/>
      <c r="K788" s="84"/>
    </row>
    <row r="789" s="85" customFormat="true" ht="12.5" hidden="false" customHeight="false" outlineLevel="0" collapsed="false">
      <c r="A789" s="102"/>
      <c r="B789" s="81" t="n">
        <v>785</v>
      </c>
      <c r="C789" s="82" t="n">
        <v>5.12</v>
      </c>
      <c r="D789" s="83" t="n">
        <v>5.19</v>
      </c>
      <c r="E789" s="84" t="n">
        <v>5.41</v>
      </c>
      <c r="F789" s="82"/>
      <c r="G789" s="83"/>
      <c r="H789" s="84"/>
      <c r="I789" s="82"/>
      <c r="J789" s="83"/>
      <c r="K789" s="84"/>
    </row>
    <row r="790" s="85" customFormat="true" ht="12.5" hidden="false" customHeight="false" outlineLevel="0" collapsed="false">
      <c r="A790" s="102"/>
      <c r="B790" s="81" t="n">
        <v>786</v>
      </c>
      <c r="C790" s="82" t="n">
        <v>5.12</v>
      </c>
      <c r="D790" s="83" t="n">
        <v>5.19</v>
      </c>
      <c r="E790" s="84" t="n">
        <v>5.41</v>
      </c>
      <c r="F790" s="82"/>
      <c r="G790" s="83"/>
      <c r="H790" s="84"/>
      <c r="I790" s="82"/>
      <c r="J790" s="83"/>
      <c r="K790" s="84"/>
    </row>
    <row r="791" s="85" customFormat="true" ht="12.5" hidden="false" customHeight="false" outlineLevel="0" collapsed="false">
      <c r="A791" s="102"/>
      <c r="B791" s="81" t="n">
        <v>787</v>
      </c>
      <c r="C791" s="82" t="n">
        <v>5.12</v>
      </c>
      <c r="D791" s="83" t="n">
        <v>5.19</v>
      </c>
      <c r="E791" s="84" t="n">
        <v>5.41</v>
      </c>
      <c r="F791" s="82"/>
      <c r="G791" s="83"/>
      <c r="H791" s="84"/>
      <c r="I791" s="82"/>
      <c r="J791" s="83"/>
      <c r="K791" s="84"/>
    </row>
    <row r="792" s="85" customFormat="true" ht="12.5" hidden="false" customHeight="false" outlineLevel="0" collapsed="false">
      <c r="A792" s="102"/>
      <c r="B792" s="81" t="n">
        <v>788</v>
      </c>
      <c r="C792" s="82" t="n">
        <v>5.12</v>
      </c>
      <c r="D792" s="83" t="n">
        <v>5.2</v>
      </c>
      <c r="E792" s="84" t="n">
        <v>5.41</v>
      </c>
      <c r="F792" s="82"/>
      <c r="G792" s="83"/>
      <c r="H792" s="84"/>
      <c r="I792" s="82"/>
      <c r="J792" s="83"/>
      <c r="K792" s="84"/>
    </row>
    <row r="793" s="85" customFormat="true" ht="12.5" hidden="false" customHeight="false" outlineLevel="0" collapsed="false">
      <c r="A793" s="102"/>
      <c r="B793" s="81" t="n">
        <v>789</v>
      </c>
      <c r="C793" s="82" t="n">
        <v>5.13</v>
      </c>
      <c r="D793" s="83" t="n">
        <v>5.2</v>
      </c>
      <c r="E793" s="84" t="n">
        <v>5.41</v>
      </c>
      <c r="F793" s="82"/>
      <c r="G793" s="83"/>
      <c r="H793" s="84"/>
      <c r="I793" s="82"/>
      <c r="J793" s="83"/>
      <c r="K793" s="84"/>
    </row>
    <row r="794" s="85" customFormat="true" ht="12.5" hidden="false" customHeight="false" outlineLevel="0" collapsed="false">
      <c r="A794" s="102"/>
      <c r="B794" s="81" t="n">
        <v>790</v>
      </c>
      <c r="C794" s="82" t="n">
        <v>5.13</v>
      </c>
      <c r="D794" s="83" t="n">
        <v>5.2</v>
      </c>
      <c r="E794" s="84" t="n">
        <v>5.41</v>
      </c>
      <c r="F794" s="82"/>
      <c r="G794" s="83"/>
      <c r="H794" s="84"/>
      <c r="I794" s="82"/>
      <c r="J794" s="83"/>
      <c r="K794" s="84"/>
    </row>
    <row r="795" s="85" customFormat="true" ht="12.5" hidden="false" customHeight="false" outlineLevel="0" collapsed="false">
      <c r="A795" s="102"/>
      <c r="B795" s="81" t="n">
        <v>791</v>
      </c>
      <c r="C795" s="82" t="n">
        <v>5.13</v>
      </c>
      <c r="D795" s="83" t="n">
        <v>5.2</v>
      </c>
      <c r="E795" s="84" t="n">
        <v>5.42</v>
      </c>
      <c r="F795" s="82"/>
      <c r="G795" s="83"/>
      <c r="H795" s="84"/>
      <c r="I795" s="82"/>
      <c r="J795" s="83"/>
      <c r="K795" s="84"/>
    </row>
    <row r="796" s="85" customFormat="true" ht="12.5" hidden="false" customHeight="false" outlineLevel="0" collapsed="false">
      <c r="A796" s="102"/>
      <c r="B796" s="81" t="n">
        <v>792</v>
      </c>
      <c r="C796" s="82" t="n">
        <v>5.13</v>
      </c>
      <c r="D796" s="83" t="n">
        <v>5.2</v>
      </c>
      <c r="E796" s="84" t="n">
        <v>5.42</v>
      </c>
      <c r="F796" s="82"/>
      <c r="G796" s="83"/>
      <c r="H796" s="84"/>
      <c r="I796" s="82"/>
      <c r="J796" s="83"/>
      <c r="K796" s="84"/>
    </row>
    <row r="797" s="85" customFormat="true" ht="12.5" hidden="false" customHeight="false" outlineLevel="0" collapsed="false">
      <c r="A797" s="102"/>
      <c r="B797" s="81" t="n">
        <v>793</v>
      </c>
      <c r="C797" s="82" t="n">
        <v>5.13</v>
      </c>
      <c r="D797" s="83" t="n">
        <v>5.21</v>
      </c>
      <c r="E797" s="84" t="n">
        <v>5.42</v>
      </c>
      <c r="F797" s="82"/>
      <c r="G797" s="83"/>
      <c r="H797" s="84"/>
      <c r="I797" s="82"/>
      <c r="J797" s="83"/>
      <c r="K797" s="84"/>
    </row>
    <row r="798" s="85" customFormat="true" ht="12.5" hidden="false" customHeight="false" outlineLevel="0" collapsed="false">
      <c r="A798" s="102"/>
      <c r="B798" s="81" t="n">
        <v>794</v>
      </c>
      <c r="C798" s="82" t="n">
        <v>5.14</v>
      </c>
      <c r="D798" s="83" t="n">
        <v>5.21</v>
      </c>
      <c r="E798" s="84" t="n">
        <v>5.42</v>
      </c>
      <c r="F798" s="82"/>
      <c r="G798" s="83"/>
      <c r="H798" s="84"/>
      <c r="I798" s="82"/>
      <c r="J798" s="83"/>
      <c r="K798" s="84"/>
    </row>
    <row r="799" s="85" customFormat="true" ht="12.5" hidden="false" customHeight="false" outlineLevel="0" collapsed="false">
      <c r="A799" s="102"/>
      <c r="B799" s="81" t="n">
        <v>795</v>
      </c>
      <c r="C799" s="82" t="n">
        <v>5.14</v>
      </c>
      <c r="D799" s="83" t="n">
        <v>5.21</v>
      </c>
      <c r="E799" s="84" t="n">
        <v>5.42</v>
      </c>
      <c r="F799" s="82"/>
      <c r="G799" s="83"/>
      <c r="H799" s="84"/>
      <c r="I799" s="82"/>
      <c r="J799" s="83"/>
      <c r="K799" s="84"/>
    </row>
    <row r="800" s="85" customFormat="true" ht="12.5" hidden="false" customHeight="false" outlineLevel="0" collapsed="false">
      <c r="A800" s="102"/>
      <c r="B800" s="81" t="n">
        <v>796</v>
      </c>
      <c r="C800" s="82" t="n">
        <v>5.14</v>
      </c>
      <c r="D800" s="83" t="n">
        <v>5.21</v>
      </c>
      <c r="E800" s="84" t="n">
        <v>5.43</v>
      </c>
      <c r="F800" s="82"/>
      <c r="G800" s="83"/>
      <c r="H800" s="84"/>
      <c r="I800" s="82"/>
      <c r="J800" s="83"/>
      <c r="K800" s="84"/>
    </row>
    <row r="801" s="85" customFormat="true" ht="12.5" hidden="false" customHeight="false" outlineLevel="0" collapsed="false">
      <c r="A801" s="102"/>
      <c r="B801" s="81" t="n">
        <v>797</v>
      </c>
      <c r="C801" s="82" t="n">
        <v>5.14</v>
      </c>
      <c r="D801" s="83" t="n">
        <v>5.21</v>
      </c>
      <c r="E801" s="84" t="n">
        <v>5.43</v>
      </c>
      <c r="F801" s="82"/>
      <c r="G801" s="83"/>
      <c r="H801" s="84"/>
      <c r="I801" s="82"/>
      <c r="J801" s="83"/>
      <c r="K801" s="84"/>
    </row>
    <row r="802" s="85" customFormat="true" ht="12.5" hidden="false" customHeight="false" outlineLevel="0" collapsed="false">
      <c r="A802" s="102"/>
      <c r="B802" s="81" t="n">
        <v>798</v>
      </c>
      <c r="C802" s="82" t="n">
        <v>5.14</v>
      </c>
      <c r="D802" s="83" t="n">
        <v>5.21</v>
      </c>
      <c r="E802" s="84" t="n">
        <v>5.43</v>
      </c>
      <c r="F802" s="82"/>
      <c r="G802" s="83"/>
      <c r="H802" s="84"/>
      <c r="I802" s="82"/>
      <c r="J802" s="83"/>
      <c r="K802" s="84"/>
    </row>
    <row r="803" s="85" customFormat="true" ht="12.5" hidden="false" customHeight="false" outlineLevel="0" collapsed="false">
      <c r="A803" s="102"/>
      <c r="B803" s="81" t="n">
        <v>799</v>
      </c>
      <c r="C803" s="82" t="n">
        <v>5.14</v>
      </c>
      <c r="D803" s="83" t="n">
        <v>5.22</v>
      </c>
      <c r="E803" s="84" t="n">
        <v>5.43</v>
      </c>
      <c r="F803" s="82"/>
      <c r="G803" s="83"/>
      <c r="H803" s="84"/>
      <c r="I803" s="82"/>
      <c r="J803" s="83"/>
      <c r="K803" s="84"/>
    </row>
    <row r="804" s="85" customFormat="true" ht="12.5" hidden="false" customHeight="false" outlineLevel="0" collapsed="false">
      <c r="A804" s="102"/>
      <c r="B804" s="81" t="n">
        <v>800</v>
      </c>
      <c r="C804" s="82" t="n">
        <v>5.15</v>
      </c>
      <c r="D804" s="83" t="n">
        <v>5.22</v>
      </c>
      <c r="E804" s="84" t="n">
        <v>5.43</v>
      </c>
      <c r="F804" s="82"/>
      <c r="G804" s="83"/>
      <c r="H804" s="84"/>
      <c r="I804" s="82"/>
      <c r="J804" s="83"/>
      <c r="K804" s="84"/>
    </row>
    <row r="805" s="85" customFormat="true" ht="12.5" hidden="false" customHeight="false" outlineLevel="0" collapsed="false">
      <c r="A805" s="102"/>
      <c r="B805" s="81" t="n">
        <v>801</v>
      </c>
      <c r="C805" s="82" t="n">
        <v>5.15</v>
      </c>
      <c r="D805" s="83" t="n">
        <v>5.22</v>
      </c>
      <c r="E805" s="84" t="n">
        <v>5.44</v>
      </c>
      <c r="F805" s="82"/>
      <c r="G805" s="83"/>
      <c r="H805" s="84"/>
      <c r="I805" s="82"/>
      <c r="J805" s="83"/>
      <c r="K805" s="84"/>
    </row>
    <row r="806" s="85" customFormat="true" ht="12.5" hidden="false" customHeight="false" outlineLevel="0" collapsed="false">
      <c r="A806" s="102"/>
      <c r="B806" s="81" t="n">
        <v>802</v>
      </c>
      <c r="C806" s="82" t="n">
        <v>5.15</v>
      </c>
      <c r="D806" s="83" t="n">
        <v>5.22</v>
      </c>
      <c r="E806" s="84" t="n">
        <v>5.44</v>
      </c>
      <c r="F806" s="82"/>
      <c r="G806" s="83"/>
      <c r="H806" s="84"/>
      <c r="I806" s="82"/>
      <c r="J806" s="83"/>
      <c r="K806" s="84"/>
    </row>
    <row r="807" s="85" customFormat="true" ht="12.5" hidden="false" customHeight="false" outlineLevel="0" collapsed="false">
      <c r="A807" s="102"/>
      <c r="B807" s="81" t="n">
        <v>803</v>
      </c>
      <c r="C807" s="82" t="n">
        <v>5.15</v>
      </c>
      <c r="D807" s="83" t="n">
        <v>5.22</v>
      </c>
      <c r="E807" s="84" t="n">
        <v>5.44</v>
      </c>
      <c r="F807" s="82"/>
      <c r="G807" s="83"/>
      <c r="H807" s="84"/>
      <c r="I807" s="82"/>
      <c r="J807" s="83"/>
      <c r="K807" s="84"/>
    </row>
    <row r="808" s="85" customFormat="true" ht="12.5" hidden="false" customHeight="false" outlineLevel="0" collapsed="false">
      <c r="A808" s="102"/>
      <c r="B808" s="81" t="n">
        <v>804</v>
      </c>
      <c r="C808" s="82" t="n">
        <v>5.15</v>
      </c>
      <c r="D808" s="83" t="n">
        <v>5.23</v>
      </c>
      <c r="E808" s="84" t="n">
        <v>5.44</v>
      </c>
      <c r="F808" s="82"/>
      <c r="G808" s="83"/>
      <c r="H808" s="84"/>
      <c r="I808" s="82"/>
      <c r="J808" s="83"/>
      <c r="K808" s="84"/>
    </row>
    <row r="809" s="85" customFormat="true" ht="12.5" hidden="false" customHeight="false" outlineLevel="0" collapsed="false">
      <c r="A809" s="102"/>
      <c r="B809" s="81" t="n">
        <v>805</v>
      </c>
      <c r="C809" s="82" t="n">
        <v>5.16</v>
      </c>
      <c r="D809" s="83" t="n">
        <v>5.23</v>
      </c>
      <c r="E809" s="84" t="n">
        <v>5.44</v>
      </c>
      <c r="F809" s="82"/>
      <c r="G809" s="83"/>
      <c r="H809" s="84"/>
      <c r="I809" s="82"/>
      <c r="J809" s="83"/>
      <c r="K809" s="84"/>
    </row>
    <row r="810" s="85" customFormat="true" ht="12.5" hidden="false" customHeight="false" outlineLevel="0" collapsed="false">
      <c r="A810" s="102"/>
      <c r="B810" s="81" t="n">
        <v>806</v>
      </c>
      <c r="C810" s="82" t="n">
        <v>5.16</v>
      </c>
      <c r="D810" s="83" t="n">
        <v>5.23</v>
      </c>
      <c r="E810" s="84" t="n">
        <v>5.45</v>
      </c>
      <c r="F810" s="82"/>
      <c r="G810" s="83"/>
      <c r="H810" s="84"/>
      <c r="I810" s="82"/>
      <c r="J810" s="83"/>
      <c r="K810" s="84"/>
    </row>
    <row r="811" s="85" customFormat="true" ht="12.5" hidden="false" customHeight="false" outlineLevel="0" collapsed="false">
      <c r="A811" s="102"/>
      <c r="B811" s="81" t="n">
        <v>807</v>
      </c>
      <c r="C811" s="82" t="n">
        <v>5.16</v>
      </c>
      <c r="D811" s="83" t="n">
        <v>5.23</v>
      </c>
      <c r="E811" s="84" t="n">
        <v>5.45</v>
      </c>
      <c r="F811" s="82"/>
      <c r="G811" s="83"/>
      <c r="H811" s="84"/>
      <c r="I811" s="82"/>
      <c r="J811" s="83"/>
      <c r="K811" s="84"/>
    </row>
    <row r="812" s="85" customFormat="true" ht="12.5" hidden="false" customHeight="false" outlineLevel="0" collapsed="false">
      <c r="A812" s="102"/>
      <c r="B812" s="81" t="n">
        <v>808</v>
      </c>
      <c r="C812" s="82" t="n">
        <v>5.16</v>
      </c>
      <c r="D812" s="83" t="n">
        <v>5.23</v>
      </c>
      <c r="E812" s="84" t="n">
        <v>5.45</v>
      </c>
      <c r="F812" s="82"/>
      <c r="G812" s="83"/>
      <c r="H812" s="84"/>
      <c r="I812" s="82"/>
      <c r="J812" s="83"/>
      <c r="K812" s="84"/>
    </row>
    <row r="813" s="85" customFormat="true" ht="12.5" hidden="false" customHeight="false" outlineLevel="0" collapsed="false">
      <c r="A813" s="102"/>
      <c r="B813" s="81" t="n">
        <v>809</v>
      </c>
      <c r="C813" s="82" t="n">
        <v>5.16</v>
      </c>
      <c r="D813" s="83" t="n">
        <v>5.24</v>
      </c>
      <c r="E813" s="84" t="n">
        <v>5.45</v>
      </c>
      <c r="F813" s="82"/>
      <c r="G813" s="83"/>
      <c r="H813" s="84"/>
      <c r="I813" s="82"/>
      <c r="J813" s="83"/>
      <c r="K813" s="84"/>
    </row>
    <row r="814" s="85" customFormat="true" ht="12.5" hidden="false" customHeight="false" outlineLevel="0" collapsed="false">
      <c r="A814" s="102"/>
      <c r="B814" s="81" t="n">
        <v>810</v>
      </c>
      <c r="C814" s="82" t="n">
        <v>5.17</v>
      </c>
      <c r="D814" s="83" t="n">
        <v>5.24</v>
      </c>
      <c r="E814" s="84" t="n">
        <v>5.45</v>
      </c>
      <c r="F814" s="82"/>
      <c r="G814" s="83"/>
      <c r="H814" s="84"/>
      <c r="I814" s="82"/>
      <c r="J814" s="83"/>
      <c r="K814" s="84"/>
    </row>
    <row r="815" s="85" customFormat="true" ht="12.5" hidden="false" customHeight="false" outlineLevel="0" collapsed="false">
      <c r="A815" s="102"/>
      <c r="B815" s="81" t="n">
        <v>811</v>
      </c>
      <c r="C815" s="82" t="n">
        <v>5.17</v>
      </c>
      <c r="D815" s="83" t="n">
        <v>5.24</v>
      </c>
      <c r="E815" s="84" t="n">
        <v>5.46</v>
      </c>
      <c r="F815" s="82"/>
      <c r="G815" s="83"/>
      <c r="H815" s="84"/>
      <c r="I815" s="82"/>
      <c r="J815" s="83"/>
      <c r="K815" s="84"/>
    </row>
    <row r="816" s="85" customFormat="true" ht="12.5" hidden="false" customHeight="false" outlineLevel="0" collapsed="false">
      <c r="A816" s="102"/>
      <c r="B816" s="81" t="n">
        <v>812</v>
      </c>
      <c r="C816" s="82" t="n">
        <v>5.17</v>
      </c>
      <c r="D816" s="83" t="n">
        <v>5.24</v>
      </c>
      <c r="E816" s="84" t="n">
        <v>5.46</v>
      </c>
      <c r="F816" s="82"/>
      <c r="G816" s="83"/>
      <c r="H816" s="84"/>
      <c r="I816" s="82"/>
      <c r="J816" s="83"/>
      <c r="K816" s="84"/>
    </row>
    <row r="817" s="85" customFormat="true" ht="12.5" hidden="false" customHeight="false" outlineLevel="0" collapsed="false">
      <c r="A817" s="102"/>
      <c r="B817" s="81" t="n">
        <v>813</v>
      </c>
      <c r="C817" s="82" t="n">
        <v>5.17</v>
      </c>
      <c r="D817" s="83" t="n">
        <v>5.24</v>
      </c>
      <c r="E817" s="84" t="n">
        <v>5.46</v>
      </c>
      <c r="F817" s="82"/>
      <c r="G817" s="83"/>
      <c r="H817" s="84"/>
      <c r="I817" s="82"/>
      <c r="J817" s="83"/>
      <c r="K817" s="84"/>
    </row>
    <row r="818" s="85" customFormat="true" ht="12.5" hidden="false" customHeight="false" outlineLevel="0" collapsed="false">
      <c r="A818" s="102"/>
      <c r="B818" s="81" t="n">
        <v>814</v>
      </c>
      <c r="C818" s="82" t="n">
        <v>5.17</v>
      </c>
      <c r="D818" s="83" t="n">
        <v>5.24</v>
      </c>
      <c r="E818" s="84" t="n">
        <v>5.46</v>
      </c>
      <c r="F818" s="82"/>
      <c r="G818" s="83"/>
      <c r="H818" s="84"/>
      <c r="I818" s="82"/>
      <c r="J818" s="83"/>
      <c r="K818" s="84"/>
    </row>
    <row r="819" s="85" customFormat="true" ht="12.5" hidden="false" customHeight="false" outlineLevel="0" collapsed="false">
      <c r="A819" s="102"/>
      <c r="B819" s="81" t="n">
        <v>815</v>
      </c>
      <c r="C819" s="82" t="n">
        <v>5.17</v>
      </c>
      <c r="D819" s="83" t="n">
        <v>5.25</v>
      </c>
      <c r="E819" s="84" t="n">
        <v>5.46</v>
      </c>
      <c r="F819" s="82"/>
      <c r="G819" s="83"/>
      <c r="H819" s="84"/>
      <c r="I819" s="82"/>
      <c r="J819" s="83"/>
      <c r="K819" s="84"/>
    </row>
    <row r="820" s="85" customFormat="true" ht="12.5" hidden="false" customHeight="false" outlineLevel="0" collapsed="false">
      <c r="A820" s="102"/>
      <c r="B820" s="81" t="n">
        <v>816</v>
      </c>
      <c r="C820" s="82" t="n">
        <v>5.18</v>
      </c>
      <c r="D820" s="83" t="n">
        <v>5.25</v>
      </c>
      <c r="E820" s="84" t="n">
        <v>5.47</v>
      </c>
      <c r="F820" s="82"/>
      <c r="G820" s="83"/>
      <c r="H820" s="84"/>
      <c r="I820" s="82"/>
      <c r="J820" s="83"/>
      <c r="K820" s="84"/>
    </row>
    <row r="821" s="85" customFormat="true" ht="12.5" hidden="false" customHeight="false" outlineLevel="0" collapsed="false">
      <c r="A821" s="102"/>
      <c r="B821" s="81" t="n">
        <v>817</v>
      </c>
      <c r="C821" s="82" t="n">
        <v>5.18</v>
      </c>
      <c r="D821" s="83" t="n">
        <v>5.25</v>
      </c>
      <c r="E821" s="84" t="n">
        <v>5.47</v>
      </c>
      <c r="F821" s="82"/>
      <c r="G821" s="83"/>
      <c r="H821" s="84"/>
      <c r="I821" s="82"/>
      <c r="J821" s="83"/>
      <c r="K821" s="84"/>
    </row>
    <row r="822" s="85" customFormat="true" ht="12.5" hidden="false" customHeight="false" outlineLevel="0" collapsed="false">
      <c r="A822" s="102"/>
      <c r="B822" s="81" t="n">
        <v>818</v>
      </c>
      <c r="C822" s="82" t="n">
        <v>5.18</v>
      </c>
      <c r="D822" s="83" t="n">
        <v>5.25</v>
      </c>
      <c r="E822" s="84" t="n">
        <v>5.47</v>
      </c>
      <c r="F822" s="82"/>
      <c r="G822" s="83"/>
      <c r="H822" s="84"/>
      <c r="I822" s="82"/>
      <c r="J822" s="83"/>
      <c r="K822" s="84"/>
    </row>
    <row r="823" s="85" customFormat="true" ht="12.5" hidden="false" customHeight="false" outlineLevel="0" collapsed="false">
      <c r="A823" s="102"/>
      <c r="B823" s="81" t="n">
        <v>819</v>
      </c>
      <c r="C823" s="82" t="n">
        <v>5.18</v>
      </c>
      <c r="D823" s="83" t="n">
        <v>5.25</v>
      </c>
      <c r="E823" s="84" t="n">
        <v>5.47</v>
      </c>
      <c r="F823" s="82"/>
      <c r="G823" s="83"/>
      <c r="H823" s="84"/>
      <c r="I823" s="82"/>
      <c r="J823" s="83"/>
      <c r="K823" s="84"/>
    </row>
    <row r="824" s="85" customFormat="true" ht="12.5" hidden="false" customHeight="false" outlineLevel="0" collapsed="false">
      <c r="A824" s="102"/>
      <c r="B824" s="81" t="n">
        <v>820</v>
      </c>
      <c r="C824" s="82" t="n">
        <v>5.18</v>
      </c>
      <c r="D824" s="83" t="n">
        <v>5.26</v>
      </c>
      <c r="E824" s="84" t="n">
        <v>5.47</v>
      </c>
      <c r="F824" s="82"/>
      <c r="G824" s="83"/>
      <c r="H824" s="84"/>
      <c r="I824" s="82"/>
      <c r="J824" s="83"/>
      <c r="K824" s="84"/>
    </row>
    <row r="825" s="85" customFormat="true" ht="12.5" hidden="false" customHeight="false" outlineLevel="0" collapsed="false">
      <c r="A825" s="102"/>
      <c r="B825" s="81" t="n">
        <v>821</v>
      </c>
      <c r="C825" s="82" t="n">
        <v>5.19</v>
      </c>
      <c r="D825" s="83" t="n">
        <v>5.26</v>
      </c>
      <c r="E825" s="84" t="n">
        <v>5.48</v>
      </c>
      <c r="F825" s="82"/>
      <c r="G825" s="83"/>
      <c r="H825" s="84"/>
      <c r="I825" s="82"/>
      <c r="J825" s="83"/>
      <c r="K825" s="84"/>
    </row>
    <row r="826" s="85" customFormat="true" ht="12.5" hidden="false" customHeight="false" outlineLevel="0" collapsed="false">
      <c r="A826" s="102"/>
      <c r="B826" s="81" t="n">
        <v>822</v>
      </c>
      <c r="C826" s="82" t="n">
        <v>5.19</v>
      </c>
      <c r="D826" s="83" t="n">
        <v>5.26</v>
      </c>
      <c r="E826" s="84" t="n">
        <v>5.48</v>
      </c>
      <c r="F826" s="82"/>
      <c r="G826" s="83"/>
      <c r="H826" s="84"/>
      <c r="I826" s="82"/>
      <c r="J826" s="83"/>
      <c r="K826" s="84"/>
    </row>
    <row r="827" s="85" customFormat="true" ht="12.5" hidden="false" customHeight="false" outlineLevel="0" collapsed="false">
      <c r="A827" s="102"/>
      <c r="B827" s="81" t="n">
        <v>823</v>
      </c>
      <c r="C827" s="82" t="n">
        <v>5.19</v>
      </c>
      <c r="D827" s="83" t="n">
        <v>5.26</v>
      </c>
      <c r="E827" s="84" t="n">
        <v>5.48</v>
      </c>
      <c r="F827" s="82"/>
      <c r="G827" s="83"/>
      <c r="H827" s="84"/>
      <c r="I827" s="82"/>
      <c r="J827" s="83"/>
      <c r="K827" s="84"/>
    </row>
    <row r="828" s="85" customFormat="true" ht="12.5" hidden="false" customHeight="false" outlineLevel="0" collapsed="false">
      <c r="A828" s="102"/>
      <c r="B828" s="81" t="n">
        <v>824</v>
      </c>
      <c r="C828" s="82" t="n">
        <v>5.19</v>
      </c>
      <c r="D828" s="83" t="n">
        <v>5.26</v>
      </c>
      <c r="E828" s="84" t="n">
        <v>5.48</v>
      </c>
      <c r="F828" s="82"/>
      <c r="G828" s="83"/>
      <c r="H828" s="84"/>
      <c r="I828" s="82"/>
      <c r="J828" s="83"/>
      <c r="K828" s="84"/>
    </row>
    <row r="829" s="85" customFormat="true" ht="12.5" hidden="false" customHeight="false" outlineLevel="0" collapsed="false">
      <c r="A829" s="102"/>
      <c r="B829" s="81" t="n">
        <v>825</v>
      </c>
      <c r="C829" s="82" t="n">
        <v>5.19</v>
      </c>
      <c r="D829" s="83" t="n">
        <v>5.27</v>
      </c>
      <c r="E829" s="84" t="n">
        <v>5.48</v>
      </c>
      <c r="F829" s="82"/>
      <c r="G829" s="83"/>
      <c r="H829" s="84"/>
      <c r="I829" s="82"/>
      <c r="J829" s="83"/>
      <c r="K829" s="84"/>
    </row>
    <row r="830" s="85" customFormat="true" ht="12.5" hidden="false" customHeight="false" outlineLevel="0" collapsed="false">
      <c r="A830" s="102"/>
      <c r="B830" s="81" t="n">
        <v>826</v>
      </c>
      <c r="C830" s="82" t="n">
        <v>5.19</v>
      </c>
      <c r="D830" s="83" t="n">
        <v>5.27</v>
      </c>
      <c r="E830" s="84" t="n">
        <v>5.48</v>
      </c>
      <c r="F830" s="82"/>
      <c r="G830" s="83"/>
      <c r="H830" s="84"/>
      <c r="I830" s="82"/>
      <c r="J830" s="83"/>
      <c r="K830" s="84"/>
    </row>
    <row r="831" s="85" customFormat="true" ht="12.5" hidden="false" customHeight="false" outlineLevel="0" collapsed="false">
      <c r="A831" s="102"/>
      <c r="B831" s="81" t="n">
        <v>827</v>
      </c>
      <c r="C831" s="82" t="n">
        <v>5.2</v>
      </c>
      <c r="D831" s="83" t="n">
        <v>5.27</v>
      </c>
      <c r="E831" s="84" t="n">
        <v>5.49</v>
      </c>
      <c r="F831" s="82"/>
      <c r="G831" s="83"/>
      <c r="H831" s="84"/>
      <c r="I831" s="82"/>
      <c r="J831" s="83"/>
      <c r="K831" s="84"/>
    </row>
    <row r="832" s="85" customFormat="true" ht="12.5" hidden="false" customHeight="false" outlineLevel="0" collapsed="false">
      <c r="A832" s="102"/>
      <c r="B832" s="81" t="n">
        <v>828</v>
      </c>
      <c r="C832" s="82" t="n">
        <v>5.2</v>
      </c>
      <c r="D832" s="83" t="n">
        <v>5.27</v>
      </c>
      <c r="E832" s="84" t="n">
        <v>5.49</v>
      </c>
      <c r="F832" s="82"/>
      <c r="G832" s="83"/>
      <c r="H832" s="84"/>
      <c r="I832" s="82"/>
      <c r="J832" s="83"/>
      <c r="K832" s="84"/>
    </row>
    <row r="833" s="85" customFormat="true" ht="12.5" hidden="false" customHeight="false" outlineLevel="0" collapsed="false">
      <c r="A833" s="102"/>
      <c r="B833" s="81" t="n">
        <v>829</v>
      </c>
      <c r="C833" s="82" t="n">
        <v>5.2</v>
      </c>
      <c r="D833" s="83" t="n">
        <v>5.27</v>
      </c>
      <c r="E833" s="84" t="n">
        <v>5.49</v>
      </c>
      <c r="F833" s="82"/>
      <c r="G833" s="83"/>
      <c r="H833" s="84"/>
      <c r="I833" s="82"/>
      <c r="J833" s="83"/>
      <c r="K833" s="84"/>
    </row>
    <row r="834" s="85" customFormat="true" ht="12.5" hidden="false" customHeight="false" outlineLevel="0" collapsed="false">
      <c r="A834" s="102"/>
      <c r="B834" s="81" t="n">
        <v>830</v>
      </c>
      <c r="C834" s="82" t="n">
        <v>5.2</v>
      </c>
      <c r="D834" s="83" t="n">
        <v>5.27</v>
      </c>
      <c r="E834" s="84" t="n">
        <v>5.49</v>
      </c>
      <c r="F834" s="82"/>
      <c r="G834" s="83"/>
      <c r="H834" s="84"/>
      <c r="I834" s="82"/>
      <c r="J834" s="83"/>
      <c r="K834" s="84"/>
    </row>
    <row r="835" s="85" customFormat="true" ht="12.5" hidden="false" customHeight="false" outlineLevel="0" collapsed="false">
      <c r="A835" s="102"/>
      <c r="B835" s="81" t="n">
        <v>831</v>
      </c>
      <c r="C835" s="82" t="n">
        <v>5.2</v>
      </c>
      <c r="D835" s="83" t="n">
        <v>5.28</v>
      </c>
      <c r="E835" s="84" t="n">
        <v>5.49</v>
      </c>
      <c r="F835" s="82"/>
      <c r="G835" s="83"/>
      <c r="H835" s="84"/>
      <c r="I835" s="82"/>
      <c r="J835" s="83"/>
      <c r="K835" s="84"/>
    </row>
    <row r="836" s="85" customFormat="true" ht="12.5" hidden="false" customHeight="false" outlineLevel="0" collapsed="false">
      <c r="A836" s="102"/>
      <c r="B836" s="81" t="n">
        <v>832</v>
      </c>
      <c r="C836" s="82" t="n">
        <v>5.21</v>
      </c>
      <c r="D836" s="83" t="n">
        <v>5.28</v>
      </c>
      <c r="E836" s="84" t="n">
        <v>5.5</v>
      </c>
      <c r="F836" s="82"/>
      <c r="G836" s="83"/>
      <c r="H836" s="84"/>
      <c r="I836" s="82"/>
      <c r="J836" s="83"/>
      <c r="K836" s="84"/>
    </row>
    <row r="837" s="85" customFormat="true" ht="12.5" hidden="false" customHeight="false" outlineLevel="0" collapsed="false">
      <c r="A837" s="102"/>
      <c r="B837" s="81" t="n">
        <v>833</v>
      </c>
      <c r="C837" s="82" t="n">
        <v>5.21</v>
      </c>
      <c r="D837" s="83" t="n">
        <v>5.28</v>
      </c>
      <c r="E837" s="84" t="n">
        <v>5.5</v>
      </c>
      <c r="F837" s="82"/>
      <c r="G837" s="83"/>
      <c r="H837" s="84"/>
      <c r="I837" s="82"/>
      <c r="J837" s="83"/>
      <c r="K837" s="84"/>
    </row>
    <row r="838" s="85" customFormat="true" ht="12.5" hidden="false" customHeight="false" outlineLevel="0" collapsed="false">
      <c r="A838" s="102"/>
      <c r="B838" s="81" t="n">
        <v>834</v>
      </c>
      <c r="C838" s="82" t="n">
        <v>5.21</v>
      </c>
      <c r="D838" s="83" t="n">
        <v>5.28</v>
      </c>
      <c r="E838" s="84" t="n">
        <v>5.5</v>
      </c>
      <c r="F838" s="82"/>
      <c r="G838" s="83"/>
      <c r="H838" s="84"/>
      <c r="I838" s="82"/>
      <c r="J838" s="83"/>
      <c r="K838" s="84"/>
    </row>
    <row r="839" s="85" customFormat="true" ht="12.5" hidden="false" customHeight="false" outlineLevel="0" collapsed="false">
      <c r="A839" s="102"/>
      <c r="B839" s="81" t="n">
        <v>835</v>
      </c>
      <c r="C839" s="82" t="n">
        <v>5.21</v>
      </c>
      <c r="D839" s="83" t="n">
        <v>5.28</v>
      </c>
      <c r="E839" s="84" t="n">
        <v>5.5</v>
      </c>
      <c r="F839" s="82"/>
      <c r="G839" s="83"/>
      <c r="H839" s="84"/>
      <c r="I839" s="82"/>
      <c r="J839" s="83"/>
      <c r="K839" s="84"/>
    </row>
    <row r="840" s="85" customFormat="true" ht="12.5" hidden="false" customHeight="false" outlineLevel="0" collapsed="false">
      <c r="A840" s="102"/>
      <c r="B840" s="81" t="n">
        <v>836</v>
      </c>
      <c r="C840" s="82" t="n">
        <v>5.21</v>
      </c>
      <c r="D840" s="83" t="n">
        <v>5.29</v>
      </c>
      <c r="E840" s="84" t="n">
        <v>5.5</v>
      </c>
      <c r="F840" s="82"/>
      <c r="G840" s="83"/>
      <c r="H840" s="84"/>
      <c r="I840" s="82"/>
      <c r="J840" s="83"/>
      <c r="K840" s="84"/>
    </row>
    <row r="841" s="85" customFormat="true" ht="12.5" hidden="false" customHeight="false" outlineLevel="0" collapsed="false">
      <c r="A841" s="102"/>
      <c r="B841" s="81" t="n">
        <v>837</v>
      </c>
      <c r="C841" s="82" t="n">
        <v>5.21</v>
      </c>
      <c r="D841" s="83" t="n">
        <v>5.29</v>
      </c>
      <c r="E841" s="84" t="n">
        <v>5.51</v>
      </c>
      <c r="F841" s="82"/>
      <c r="G841" s="83"/>
      <c r="H841" s="84"/>
      <c r="I841" s="82"/>
      <c r="J841" s="83"/>
      <c r="K841" s="84"/>
    </row>
    <row r="842" s="85" customFormat="true" ht="12.5" hidden="false" customHeight="false" outlineLevel="0" collapsed="false">
      <c r="A842" s="102"/>
      <c r="B842" s="81" t="n">
        <v>838</v>
      </c>
      <c r="C842" s="82" t="n">
        <v>5.22</v>
      </c>
      <c r="D842" s="83" t="n">
        <v>5.29</v>
      </c>
      <c r="E842" s="84" t="n">
        <v>5.51</v>
      </c>
      <c r="F842" s="82"/>
      <c r="G842" s="83"/>
      <c r="H842" s="84"/>
      <c r="I842" s="82"/>
      <c r="J842" s="83"/>
      <c r="K842" s="84"/>
    </row>
    <row r="843" s="85" customFormat="true" ht="12.5" hidden="false" customHeight="false" outlineLevel="0" collapsed="false">
      <c r="A843" s="102"/>
      <c r="B843" s="81" t="n">
        <v>839</v>
      </c>
      <c r="C843" s="82" t="n">
        <v>5.22</v>
      </c>
      <c r="D843" s="83" t="n">
        <v>5.29</v>
      </c>
      <c r="E843" s="84" t="n">
        <v>5.51</v>
      </c>
      <c r="F843" s="82"/>
      <c r="G843" s="83"/>
      <c r="H843" s="84"/>
      <c r="I843" s="82"/>
      <c r="J843" s="83"/>
      <c r="K843" s="84"/>
    </row>
    <row r="844" s="85" customFormat="true" ht="12.5" hidden="false" customHeight="false" outlineLevel="0" collapsed="false">
      <c r="A844" s="102"/>
      <c r="B844" s="81" t="n">
        <v>840</v>
      </c>
      <c r="C844" s="82" t="n">
        <v>5.22</v>
      </c>
      <c r="D844" s="83" t="n">
        <v>5.29</v>
      </c>
      <c r="E844" s="84" t="n">
        <v>5.51</v>
      </c>
      <c r="F844" s="82"/>
      <c r="G844" s="83"/>
      <c r="H844" s="84"/>
      <c r="I844" s="82"/>
      <c r="J844" s="83"/>
      <c r="K844" s="84"/>
    </row>
    <row r="845" s="85" customFormat="true" ht="12.5" hidden="false" customHeight="false" outlineLevel="0" collapsed="false">
      <c r="A845" s="102"/>
      <c r="B845" s="81" t="n">
        <v>841</v>
      </c>
      <c r="C845" s="82" t="n">
        <v>5.22</v>
      </c>
      <c r="D845" s="83" t="n">
        <v>5.29</v>
      </c>
      <c r="E845" s="84" t="n">
        <v>5.51</v>
      </c>
      <c r="F845" s="82"/>
      <c r="G845" s="83"/>
      <c r="H845" s="84"/>
      <c r="I845" s="82"/>
      <c r="J845" s="83"/>
      <c r="K845" s="84"/>
    </row>
    <row r="846" s="85" customFormat="true" ht="12.5" hidden="false" customHeight="false" outlineLevel="0" collapsed="false">
      <c r="A846" s="102"/>
      <c r="B846" s="81" t="n">
        <v>842</v>
      </c>
      <c r="C846" s="82" t="n">
        <v>5.22</v>
      </c>
      <c r="D846" s="83" t="n">
        <v>5.3</v>
      </c>
      <c r="E846" s="84" t="n">
        <v>5.52</v>
      </c>
      <c r="F846" s="82"/>
      <c r="G846" s="83"/>
      <c r="H846" s="84"/>
      <c r="I846" s="82"/>
      <c r="J846" s="83"/>
      <c r="K846" s="84"/>
    </row>
    <row r="847" s="85" customFormat="true" ht="12.5" hidden="false" customHeight="false" outlineLevel="0" collapsed="false">
      <c r="A847" s="102"/>
      <c r="B847" s="81" t="n">
        <v>843</v>
      </c>
      <c r="C847" s="82" t="n">
        <v>5.23</v>
      </c>
      <c r="D847" s="83" t="n">
        <v>5.3</v>
      </c>
      <c r="E847" s="84" t="n">
        <v>5.52</v>
      </c>
      <c r="F847" s="82"/>
      <c r="G847" s="83"/>
      <c r="H847" s="84"/>
      <c r="I847" s="82"/>
      <c r="J847" s="83"/>
      <c r="K847" s="84"/>
    </row>
    <row r="848" s="85" customFormat="true" ht="12.5" hidden="false" customHeight="false" outlineLevel="0" collapsed="false">
      <c r="A848" s="102"/>
      <c r="B848" s="81" t="n">
        <v>844</v>
      </c>
      <c r="C848" s="82" t="n">
        <v>5.23</v>
      </c>
      <c r="D848" s="83" t="n">
        <v>5.3</v>
      </c>
      <c r="E848" s="84" t="n">
        <v>5.52</v>
      </c>
      <c r="F848" s="82"/>
      <c r="G848" s="83"/>
      <c r="H848" s="84"/>
      <c r="I848" s="82"/>
      <c r="J848" s="83"/>
      <c r="K848" s="84"/>
    </row>
    <row r="849" s="85" customFormat="true" ht="12.5" hidden="false" customHeight="false" outlineLevel="0" collapsed="false">
      <c r="A849" s="102"/>
      <c r="B849" s="81" t="n">
        <v>845</v>
      </c>
      <c r="C849" s="82" t="n">
        <v>5.23</v>
      </c>
      <c r="D849" s="83" t="n">
        <v>5.3</v>
      </c>
      <c r="E849" s="84" t="n">
        <v>5.52</v>
      </c>
      <c r="F849" s="82"/>
      <c r="G849" s="83"/>
      <c r="H849" s="84"/>
      <c r="I849" s="82"/>
      <c r="J849" s="83"/>
      <c r="K849" s="84"/>
    </row>
    <row r="850" s="85" customFormat="true" ht="12.5" hidden="false" customHeight="false" outlineLevel="0" collapsed="false">
      <c r="A850" s="102"/>
      <c r="B850" s="81" t="n">
        <v>846</v>
      </c>
      <c r="C850" s="82" t="n">
        <v>5.23</v>
      </c>
      <c r="D850" s="83" t="n">
        <v>5.3</v>
      </c>
      <c r="E850" s="84" t="n">
        <v>5.52</v>
      </c>
      <c r="F850" s="82"/>
      <c r="G850" s="83"/>
      <c r="H850" s="84"/>
      <c r="I850" s="82"/>
      <c r="J850" s="83"/>
      <c r="K850" s="84"/>
    </row>
    <row r="851" s="85" customFormat="true" ht="12.5" hidden="false" customHeight="false" outlineLevel="0" collapsed="false">
      <c r="A851" s="102"/>
      <c r="B851" s="81" t="n">
        <v>847</v>
      </c>
      <c r="C851" s="82" t="n">
        <v>5.23</v>
      </c>
      <c r="D851" s="83" t="n">
        <v>5.31</v>
      </c>
      <c r="E851" s="84" t="n">
        <v>5.53</v>
      </c>
      <c r="F851" s="82"/>
      <c r="G851" s="83"/>
      <c r="H851" s="84"/>
      <c r="I851" s="82"/>
      <c r="J851" s="83"/>
      <c r="K851" s="84"/>
    </row>
    <row r="852" s="85" customFormat="true" ht="12.5" hidden="false" customHeight="false" outlineLevel="0" collapsed="false">
      <c r="A852" s="102"/>
      <c r="B852" s="81" t="n">
        <v>848</v>
      </c>
      <c r="C852" s="82" t="n">
        <v>5.23</v>
      </c>
      <c r="D852" s="83" t="n">
        <v>5.31</v>
      </c>
      <c r="E852" s="84" t="n">
        <v>5.53</v>
      </c>
      <c r="F852" s="82"/>
      <c r="G852" s="83"/>
      <c r="H852" s="84"/>
      <c r="I852" s="82"/>
      <c r="J852" s="83"/>
      <c r="K852" s="84"/>
    </row>
    <row r="853" s="85" customFormat="true" ht="12.5" hidden="false" customHeight="false" outlineLevel="0" collapsed="false">
      <c r="A853" s="102"/>
      <c r="B853" s="81" t="n">
        <v>849</v>
      </c>
      <c r="C853" s="82" t="n">
        <v>5.24</v>
      </c>
      <c r="D853" s="83" t="n">
        <v>5.31</v>
      </c>
      <c r="E853" s="84" t="n">
        <v>5.53</v>
      </c>
      <c r="F853" s="82"/>
      <c r="G853" s="83"/>
      <c r="H853" s="84"/>
      <c r="I853" s="82"/>
      <c r="J853" s="83"/>
      <c r="K853" s="84"/>
    </row>
    <row r="854" s="85" customFormat="true" ht="12.5" hidden="false" customHeight="false" outlineLevel="0" collapsed="false">
      <c r="A854" s="102"/>
      <c r="B854" s="81" t="n">
        <v>850</v>
      </c>
      <c r="C854" s="82" t="n">
        <v>5.24</v>
      </c>
      <c r="D854" s="83" t="n">
        <v>5.31</v>
      </c>
      <c r="E854" s="84" t="n">
        <v>5.53</v>
      </c>
      <c r="F854" s="82"/>
      <c r="G854" s="83"/>
      <c r="H854" s="84"/>
      <c r="I854" s="82"/>
      <c r="J854" s="83"/>
      <c r="K854" s="84"/>
    </row>
    <row r="855" s="85" customFormat="true" ht="12.5" hidden="false" customHeight="false" outlineLevel="0" collapsed="false">
      <c r="A855" s="102"/>
      <c r="B855" s="81" t="n">
        <v>851</v>
      </c>
      <c r="C855" s="82" t="n">
        <v>5.24</v>
      </c>
      <c r="D855" s="83" t="n">
        <v>5.31</v>
      </c>
      <c r="E855" s="84" t="n">
        <v>5.53</v>
      </c>
      <c r="F855" s="82"/>
      <c r="G855" s="83"/>
      <c r="H855" s="84"/>
      <c r="I855" s="82"/>
      <c r="J855" s="83"/>
      <c r="K855" s="84"/>
    </row>
    <row r="856" s="85" customFormat="true" ht="12.5" hidden="false" customHeight="false" outlineLevel="0" collapsed="false">
      <c r="A856" s="102"/>
      <c r="B856" s="81" t="n">
        <v>852</v>
      </c>
      <c r="C856" s="82" t="n">
        <v>5.24</v>
      </c>
      <c r="D856" s="83" t="n">
        <v>5.32</v>
      </c>
      <c r="E856" s="84" t="n">
        <v>5.54</v>
      </c>
      <c r="F856" s="82"/>
      <c r="G856" s="83"/>
      <c r="H856" s="84"/>
      <c r="I856" s="82"/>
      <c r="J856" s="83"/>
      <c r="K856" s="84"/>
    </row>
    <row r="857" s="85" customFormat="true" ht="12.5" hidden="false" customHeight="false" outlineLevel="0" collapsed="false">
      <c r="A857" s="102"/>
      <c r="B857" s="81" t="n">
        <v>853</v>
      </c>
      <c r="C857" s="82" t="n">
        <v>5.24</v>
      </c>
      <c r="D857" s="83" t="n">
        <v>5.32</v>
      </c>
      <c r="E857" s="84" t="n">
        <v>5.54</v>
      </c>
      <c r="F857" s="82"/>
      <c r="G857" s="83"/>
      <c r="H857" s="84"/>
      <c r="I857" s="82"/>
      <c r="J857" s="83"/>
      <c r="K857" s="84"/>
    </row>
    <row r="858" s="85" customFormat="true" ht="12.5" hidden="false" customHeight="false" outlineLevel="0" collapsed="false">
      <c r="A858" s="102"/>
      <c r="B858" s="81" t="n">
        <v>854</v>
      </c>
      <c r="C858" s="82" t="n">
        <v>5.25</v>
      </c>
      <c r="D858" s="83" t="n">
        <v>5.32</v>
      </c>
      <c r="E858" s="84" t="n">
        <v>5.54</v>
      </c>
      <c r="F858" s="82"/>
      <c r="G858" s="83"/>
      <c r="H858" s="84"/>
      <c r="I858" s="82"/>
      <c r="J858" s="83"/>
      <c r="K858" s="84"/>
    </row>
    <row r="859" s="85" customFormat="true" ht="12.5" hidden="false" customHeight="false" outlineLevel="0" collapsed="false">
      <c r="A859" s="102"/>
      <c r="B859" s="81" t="n">
        <v>855</v>
      </c>
      <c r="C859" s="82" t="n">
        <v>5.25</v>
      </c>
      <c r="D859" s="83" t="n">
        <v>5.32</v>
      </c>
      <c r="E859" s="84" t="n">
        <v>5.54</v>
      </c>
      <c r="F859" s="82"/>
      <c r="G859" s="83"/>
      <c r="H859" s="84"/>
      <c r="I859" s="82"/>
      <c r="J859" s="83"/>
      <c r="K859" s="84"/>
    </row>
    <row r="860" s="85" customFormat="true" ht="12.5" hidden="false" customHeight="false" outlineLevel="0" collapsed="false">
      <c r="A860" s="102"/>
      <c r="B860" s="81" t="n">
        <v>856</v>
      </c>
      <c r="C860" s="82" t="n">
        <v>5.25</v>
      </c>
      <c r="D860" s="83" t="n">
        <v>5.32</v>
      </c>
      <c r="E860" s="84" t="n">
        <v>5.54</v>
      </c>
      <c r="F860" s="82"/>
      <c r="G860" s="83"/>
      <c r="H860" s="84"/>
      <c r="I860" s="82"/>
      <c r="J860" s="83"/>
      <c r="K860" s="84"/>
    </row>
    <row r="861" s="85" customFormat="true" ht="12.5" hidden="false" customHeight="false" outlineLevel="0" collapsed="false">
      <c r="A861" s="102"/>
      <c r="B861" s="81" t="n">
        <v>857</v>
      </c>
      <c r="C861" s="82" t="n">
        <v>5.25</v>
      </c>
      <c r="D861" s="83" t="n">
        <v>5.32</v>
      </c>
      <c r="E861" s="84" t="n">
        <v>5.55</v>
      </c>
      <c r="F861" s="82"/>
      <c r="G861" s="83"/>
      <c r="H861" s="84"/>
      <c r="I861" s="82"/>
      <c r="J861" s="83"/>
      <c r="K861" s="84"/>
    </row>
    <row r="862" s="85" customFormat="true" ht="12.5" hidden="false" customHeight="false" outlineLevel="0" collapsed="false">
      <c r="A862" s="102"/>
      <c r="B862" s="81" t="n">
        <v>858</v>
      </c>
      <c r="C862" s="82" t="n">
        <v>5.25</v>
      </c>
      <c r="D862" s="83" t="n">
        <v>5.33</v>
      </c>
      <c r="E862" s="84" t="n">
        <v>5.55</v>
      </c>
      <c r="F862" s="82"/>
      <c r="G862" s="83"/>
      <c r="H862" s="84"/>
      <c r="I862" s="82"/>
      <c r="J862" s="83"/>
      <c r="K862" s="84"/>
    </row>
    <row r="863" s="85" customFormat="true" ht="12.5" hidden="false" customHeight="false" outlineLevel="0" collapsed="false">
      <c r="A863" s="102"/>
      <c r="B863" s="81" t="n">
        <v>859</v>
      </c>
      <c r="C863" s="82" t="n">
        <v>5.25</v>
      </c>
      <c r="D863" s="83" t="n">
        <v>5.33</v>
      </c>
      <c r="E863" s="84" t="n">
        <v>5.55</v>
      </c>
      <c r="F863" s="82"/>
      <c r="G863" s="83"/>
      <c r="H863" s="84"/>
      <c r="I863" s="82"/>
      <c r="J863" s="83"/>
      <c r="K863" s="84"/>
    </row>
    <row r="864" s="85" customFormat="true" ht="12.5" hidden="false" customHeight="false" outlineLevel="0" collapsed="false">
      <c r="A864" s="102"/>
      <c r="B864" s="81" t="n">
        <v>860</v>
      </c>
      <c r="C864" s="82" t="n">
        <v>5.26</v>
      </c>
      <c r="D864" s="83" t="n">
        <v>5.33</v>
      </c>
      <c r="E864" s="84" t="n">
        <v>5.55</v>
      </c>
      <c r="F864" s="82"/>
      <c r="G864" s="83"/>
      <c r="H864" s="84"/>
      <c r="I864" s="82"/>
      <c r="J864" s="83"/>
      <c r="K864" s="84"/>
    </row>
    <row r="865" s="85" customFormat="true" ht="12.5" hidden="false" customHeight="false" outlineLevel="0" collapsed="false">
      <c r="A865" s="102"/>
      <c r="B865" s="81" t="n">
        <v>861</v>
      </c>
      <c r="C865" s="82" t="n">
        <v>5.26</v>
      </c>
      <c r="D865" s="83" t="n">
        <v>5.33</v>
      </c>
      <c r="E865" s="84" t="n">
        <v>5.55</v>
      </c>
      <c r="F865" s="82"/>
      <c r="G865" s="83"/>
      <c r="H865" s="84"/>
      <c r="I865" s="82"/>
      <c r="J865" s="83"/>
      <c r="K865" s="84"/>
    </row>
    <row r="866" s="85" customFormat="true" ht="12.5" hidden="false" customHeight="false" outlineLevel="0" collapsed="false">
      <c r="A866" s="102"/>
      <c r="B866" s="81" t="n">
        <v>862</v>
      </c>
      <c r="C866" s="82" t="n">
        <v>5.26</v>
      </c>
      <c r="D866" s="83" t="n">
        <v>5.33</v>
      </c>
      <c r="E866" s="84" t="n">
        <v>5.55</v>
      </c>
      <c r="F866" s="82"/>
      <c r="G866" s="83"/>
      <c r="H866" s="84"/>
      <c r="I866" s="82"/>
      <c r="J866" s="83"/>
      <c r="K866" s="84"/>
    </row>
    <row r="867" s="85" customFormat="true" ht="12.5" hidden="false" customHeight="false" outlineLevel="0" collapsed="false">
      <c r="A867" s="102"/>
      <c r="B867" s="81" t="n">
        <v>863</v>
      </c>
      <c r="C867" s="82" t="n">
        <v>5.26</v>
      </c>
      <c r="D867" s="83" t="n">
        <v>5.34</v>
      </c>
      <c r="E867" s="84" t="n">
        <v>5.56</v>
      </c>
      <c r="F867" s="82"/>
      <c r="G867" s="83"/>
      <c r="H867" s="84"/>
      <c r="I867" s="82"/>
      <c r="J867" s="83"/>
      <c r="K867" s="84"/>
    </row>
    <row r="868" s="85" customFormat="true" ht="12.5" hidden="false" customHeight="false" outlineLevel="0" collapsed="false">
      <c r="A868" s="102"/>
      <c r="B868" s="81" t="n">
        <v>864</v>
      </c>
      <c r="C868" s="82" t="n">
        <v>5.26</v>
      </c>
      <c r="D868" s="83" t="n">
        <v>5.34</v>
      </c>
      <c r="E868" s="84" t="n">
        <v>5.56</v>
      </c>
      <c r="F868" s="82"/>
      <c r="G868" s="83"/>
      <c r="H868" s="84"/>
      <c r="I868" s="82"/>
      <c r="J868" s="83"/>
      <c r="K868" s="84"/>
    </row>
    <row r="869" s="85" customFormat="true" ht="12.5" hidden="false" customHeight="false" outlineLevel="0" collapsed="false">
      <c r="A869" s="102"/>
      <c r="B869" s="81" t="n">
        <v>865</v>
      </c>
      <c r="C869" s="82" t="n">
        <v>5.27</v>
      </c>
      <c r="D869" s="83" t="n">
        <v>5.34</v>
      </c>
      <c r="E869" s="84" t="n">
        <v>5.56</v>
      </c>
      <c r="F869" s="82"/>
      <c r="G869" s="83"/>
      <c r="H869" s="84"/>
      <c r="I869" s="82"/>
      <c r="J869" s="83"/>
      <c r="K869" s="84"/>
    </row>
    <row r="870" s="85" customFormat="true" ht="12.5" hidden="false" customHeight="false" outlineLevel="0" collapsed="false">
      <c r="A870" s="102"/>
      <c r="B870" s="81" t="n">
        <v>866</v>
      </c>
      <c r="C870" s="82" t="n">
        <v>5.27</v>
      </c>
      <c r="D870" s="83" t="n">
        <v>5.34</v>
      </c>
      <c r="E870" s="84" t="n">
        <v>5.56</v>
      </c>
      <c r="F870" s="82"/>
      <c r="G870" s="83"/>
      <c r="H870" s="84"/>
      <c r="I870" s="82"/>
      <c r="J870" s="83"/>
      <c r="K870" s="84"/>
    </row>
    <row r="871" s="85" customFormat="true" ht="12.5" hidden="false" customHeight="false" outlineLevel="0" collapsed="false">
      <c r="A871" s="102"/>
      <c r="B871" s="81" t="n">
        <v>867</v>
      </c>
      <c r="C871" s="82" t="n">
        <v>5.27</v>
      </c>
      <c r="D871" s="83" t="n">
        <v>5.34</v>
      </c>
      <c r="E871" s="84" t="n">
        <v>5.56</v>
      </c>
      <c r="F871" s="82"/>
      <c r="G871" s="83"/>
      <c r="H871" s="84"/>
      <c r="I871" s="82"/>
      <c r="J871" s="83"/>
      <c r="K871" s="84"/>
    </row>
    <row r="872" s="85" customFormat="true" ht="12.5" hidden="false" customHeight="false" outlineLevel="0" collapsed="false">
      <c r="A872" s="102"/>
      <c r="B872" s="81" t="n">
        <v>868</v>
      </c>
      <c r="C872" s="82" t="n">
        <v>5.27</v>
      </c>
      <c r="D872" s="83" t="n">
        <v>5.35</v>
      </c>
      <c r="E872" s="84" t="n">
        <v>5.57</v>
      </c>
      <c r="F872" s="82"/>
      <c r="G872" s="83"/>
      <c r="H872" s="84"/>
      <c r="I872" s="82"/>
      <c r="J872" s="83"/>
      <c r="K872" s="84"/>
    </row>
    <row r="873" s="85" customFormat="true" ht="12.5" hidden="false" customHeight="false" outlineLevel="0" collapsed="false">
      <c r="A873" s="102"/>
      <c r="B873" s="81" t="n">
        <v>869</v>
      </c>
      <c r="C873" s="82" t="n">
        <v>5.27</v>
      </c>
      <c r="D873" s="83" t="n">
        <v>5.35</v>
      </c>
      <c r="E873" s="84" t="n">
        <v>5.57</v>
      </c>
      <c r="F873" s="82"/>
      <c r="G873" s="83"/>
      <c r="H873" s="84"/>
      <c r="I873" s="82"/>
      <c r="J873" s="83"/>
      <c r="K873" s="84"/>
    </row>
    <row r="874" s="85" customFormat="true" ht="12.5" hidden="false" customHeight="false" outlineLevel="0" collapsed="false">
      <c r="A874" s="102"/>
      <c r="B874" s="81" t="n">
        <v>870</v>
      </c>
      <c r="C874" s="82" t="n">
        <v>5.28</v>
      </c>
      <c r="D874" s="83" t="n">
        <v>5.35</v>
      </c>
      <c r="E874" s="84" t="n">
        <v>5.57</v>
      </c>
      <c r="F874" s="82"/>
      <c r="G874" s="83"/>
      <c r="H874" s="84"/>
      <c r="I874" s="82"/>
      <c r="J874" s="83"/>
      <c r="K874" s="84"/>
    </row>
    <row r="875" s="85" customFormat="true" ht="12.5" hidden="false" customHeight="false" outlineLevel="0" collapsed="false">
      <c r="A875" s="102"/>
      <c r="B875" s="81" t="n">
        <v>871</v>
      </c>
      <c r="C875" s="82" t="n">
        <v>5.28</v>
      </c>
      <c r="D875" s="83" t="n">
        <v>5.35</v>
      </c>
      <c r="E875" s="84" t="n">
        <v>5.57</v>
      </c>
      <c r="F875" s="82"/>
      <c r="G875" s="83"/>
      <c r="H875" s="84"/>
      <c r="I875" s="82"/>
      <c r="J875" s="83"/>
      <c r="K875" s="84"/>
    </row>
    <row r="876" s="85" customFormat="true" ht="12.5" hidden="false" customHeight="false" outlineLevel="0" collapsed="false">
      <c r="A876" s="102"/>
      <c r="B876" s="81" t="n">
        <v>872</v>
      </c>
      <c r="C876" s="82" t="n">
        <v>5.28</v>
      </c>
      <c r="D876" s="83" t="n">
        <v>5.35</v>
      </c>
      <c r="E876" s="84" t="n">
        <v>5.57</v>
      </c>
      <c r="F876" s="82"/>
      <c r="G876" s="83"/>
      <c r="H876" s="84"/>
      <c r="I876" s="82"/>
      <c r="J876" s="83"/>
      <c r="K876" s="84"/>
    </row>
    <row r="877" s="85" customFormat="true" ht="12.5" hidden="false" customHeight="false" outlineLevel="0" collapsed="false">
      <c r="A877" s="102"/>
      <c r="B877" s="81" t="n">
        <v>873</v>
      </c>
      <c r="C877" s="82" t="n">
        <v>5.28</v>
      </c>
      <c r="D877" s="83" t="n">
        <v>5.35</v>
      </c>
      <c r="E877" s="84" t="n">
        <v>5.58</v>
      </c>
      <c r="F877" s="82"/>
      <c r="G877" s="83"/>
      <c r="H877" s="84"/>
      <c r="I877" s="82"/>
      <c r="J877" s="83"/>
      <c r="K877" s="84"/>
    </row>
    <row r="878" s="85" customFormat="true" ht="12.5" hidden="false" customHeight="false" outlineLevel="0" collapsed="false">
      <c r="A878" s="102"/>
      <c r="B878" s="81" t="n">
        <v>874</v>
      </c>
      <c r="C878" s="82" t="n">
        <v>5.28</v>
      </c>
      <c r="D878" s="83" t="n">
        <v>5.36</v>
      </c>
      <c r="E878" s="84" t="n">
        <v>5.58</v>
      </c>
      <c r="F878" s="82"/>
      <c r="G878" s="83"/>
      <c r="H878" s="84"/>
      <c r="I878" s="82"/>
      <c r="J878" s="83"/>
      <c r="K878" s="84"/>
    </row>
    <row r="879" s="85" customFormat="true" ht="12.5" hidden="false" customHeight="false" outlineLevel="0" collapsed="false">
      <c r="A879" s="102"/>
      <c r="B879" s="81" t="n">
        <v>875</v>
      </c>
      <c r="C879" s="82" t="n">
        <v>5.28</v>
      </c>
      <c r="D879" s="83" t="n">
        <v>5.36</v>
      </c>
      <c r="E879" s="84" t="n">
        <v>5.58</v>
      </c>
      <c r="F879" s="82"/>
      <c r="G879" s="83"/>
      <c r="H879" s="84"/>
      <c r="I879" s="82"/>
      <c r="J879" s="83"/>
      <c r="K879" s="84"/>
    </row>
    <row r="880" s="85" customFormat="true" ht="12.5" hidden="false" customHeight="false" outlineLevel="0" collapsed="false">
      <c r="A880" s="102"/>
      <c r="B880" s="81" t="n">
        <v>876</v>
      </c>
      <c r="C880" s="82" t="n">
        <v>5.29</v>
      </c>
      <c r="D880" s="83" t="n">
        <v>5.36</v>
      </c>
      <c r="E880" s="84" t="n">
        <v>5.58</v>
      </c>
      <c r="F880" s="82"/>
      <c r="G880" s="83"/>
      <c r="H880" s="84"/>
      <c r="I880" s="82"/>
      <c r="J880" s="83"/>
      <c r="K880" s="84"/>
    </row>
    <row r="881" s="85" customFormat="true" ht="12.5" hidden="false" customHeight="false" outlineLevel="0" collapsed="false">
      <c r="A881" s="102"/>
      <c r="B881" s="81" t="n">
        <v>877</v>
      </c>
      <c r="C881" s="82" t="n">
        <v>5.29</v>
      </c>
      <c r="D881" s="83" t="n">
        <v>5.36</v>
      </c>
      <c r="E881" s="84" t="n">
        <v>5.58</v>
      </c>
      <c r="F881" s="82"/>
      <c r="G881" s="83"/>
      <c r="H881" s="84"/>
      <c r="I881" s="82"/>
      <c r="J881" s="83"/>
      <c r="K881" s="84"/>
    </row>
    <row r="882" s="85" customFormat="true" ht="12.5" hidden="false" customHeight="false" outlineLevel="0" collapsed="false">
      <c r="A882" s="102"/>
      <c r="B882" s="81" t="n">
        <v>878</v>
      </c>
      <c r="C882" s="82" t="n">
        <v>5.29</v>
      </c>
      <c r="D882" s="83" t="n">
        <v>5.36</v>
      </c>
      <c r="E882" s="84" t="n">
        <v>5.59</v>
      </c>
      <c r="F882" s="82"/>
      <c r="G882" s="83"/>
      <c r="H882" s="84"/>
      <c r="I882" s="82"/>
      <c r="J882" s="83"/>
      <c r="K882" s="84"/>
    </row>
    <row r="883" s="85" customFormat="true" ht="12.5" hidden="false" customHeight="false" outlineLevel="0" collapsed="false">
      <c r="A883" s="102"/>
      <c r="B883" s="81" t="n">
        <v>879</v>
      </c>
      <c r="C883" s="82" t="n">
        <v>5.29</v>
      </c>
      <c r="D883" s="83" t="n">
        <v>5.37</v>
      </c>
      <c r="E883" s="84" t="n">
        <v>5.59</v>
      </c>
      <c r="F883" s="82"/>
      <c r="G883" s="83"/>
      <c r="H883" s="84"/>
      <c r="I883" s="82"/>
      <c r="J883" s="83"/>
      <c r="K883" s="84"/>
    </row>
    <row r="884" s="85" customFormat="true" ht="12.5" hidden="false" customHeight="false" outlineLevel="0" collapsed="false">
      <c r="A884" s="102"/>
      <c r="B884" s="81" t="n">
        <v>880</v>
      </c>
      <c r="C884" s="82" t="n">
        <v>5.29</v>
      </c>
      <c r="D884" s="83" t="n">
        <v>5.37</v>
      </c>
      <c r="E884" s="84" t="n">
        <v>5.59</v>
      </c>
      <c r="F884" s="82"/>
      <c r="G884" s="83"/>
      <c r="H884" s="84"/>
      <c r="I884" s="82"/>
      <c r="J884" s="83"/>
      <c r="K884" s="84"/>
    </row>
    <row r="885" s="85" customFormat="true" ht="12.5" hidden="false" customHeight="false" outlineLevel="0" collapsed="false">
      <c r="A885" s="102"/>
      <c r="B885" s="81" t="n">
        <v>881</v>
      </c>
      <c r="C885" s="82" t="n">
        <v>5.3</v>
      </c>
      <c r="D885" s="83" t="n">
        <v>5.37</v>
      </c>
      <c r="E885" s="84" t="n">
        <v>5.59</v>
      </c>
      <c r="F885" s="82"/>
      <c r="G885" s="83"/>
      <c r="H885" s="84"/>
      <c r="I885" s="82"/>
      <c r="J885" s="83"/>
      <c r="K885" s="84"/>
    </row>
    <row r="886" s="85" customFormat="true" ht="12.5" hidden="false" customHeight="false" outlineLevel="0" collapsed="false">
      <c r="A886" s="102"/>
      <c r="B886" s="81" t="n">
        <v>882</v>
      </c>
      <c r="C886" s="82" t="n">
        <v>5.3</v>
      </c>
      <c r="D886" s="83" t="n">
        <v>5.37</v>
      </c>
      <c r="E886" s="84" t="n">
        <v>5.59</v>
      </c>
      <c r="F886" s="82"/>
      <c r="G886" s="83"/>
      <c r="H886" s="84"/>
      <c r="I886" s="82"/>
      <c r="J886" s="83"/>
      <c r="K886" s="84"/>
    </row>
    <row r="887" s="85" customFormat="true" ht="12.5" hidden="false" customHeight="false" outlineLevel="0" collapsed="false">
      <c r="A887" s="102"/>
      <c r="B887" s="81" t="n">
        <v>883</v>
      </c>
      <c r="C887" s="82" t="n">
        <v>5.3</v>
      </c>
      <c r="D887" s="83" t="n">
        <v>5.37</v>
      </c>
      <c r="E887" s="84" t="n">
        <v>5.6</v>
      </c>
      <c r="F887" s="82"/>
      <c r="G887" s="83"/>
      <c r="H887" s="84"/>
      <c r="I887" s="82"/>
      <c r="J887" s="83"/>
      <c r="K887" s="84"/>
    </row>
    <row r="888" s="85" customFormat="true" ht="12.5" hidden="false" customHeight="false" outlineLevel="0" collapsed="false">
      <c r="A888" s="102"/>
      <c r="B888" s="81" t="n">
        <v>884</v>
      </c>
      <c r="C888" s="82" t="n">
        <v>5.3</v>
      </c>
      <c r="D888" s="83" t="n">
        <v>5.38</v>
      </c>
      <c r="E888" s="84" t="n">
        <v>5.6</v>
      </c>
      <c r="F888" s="82"/>
      <c r="G888" s="83"/>
      <c r="H888" s="84"/>
      <c r="I888" s="82"/>
      <c r="J888" s="83"/>
      <c r="K888" s="84"/>
    </row>
    <row r="889" s="85" customFormat="true" ht="12.5" hidden="false" customHeight="false" outlineLevel="0" collapsed="false">
      <c r="A889" s="102"/>
      <c r="B889" s="81" t="n">
        <v>885</v>
      </c>
      <c r="C889" s="82" t="n">
        <v>5.3</v>
      </c>
      <c r="D889" s="83" t="n">
        <v>5.38</v>
      </c>
      <c r="E889" s="84" t="n">
        <v>5.6</v>
      </c>
      <c r="F889" s="82"/>
      <c r="G889" s="83"/>
      <c r="H889" s="84"/>
      <c r="I889" s="82"/>
      <c r="J889" s="83"/>
      <c r="K889" s="84"/>
    </row>
    <row r="890" s="85" customFormat="true" ht="12.5" hidden="false" customHeight="false" outlineLevel="0" collapsed="false">
      <c r="A890" s="102"/>
      <c r="B890" s="81" t="n">
        <v>886</v>
      </c>
      <c r="C890" s="82" t="n">
        <v>5.3</v>
      </c>
      <c r="D890" s="83" t="n">
        <v>5.38</v>
      </c>
      <c r="E890" s="84" t="n">
        <v>5.6</v>
      </c>
      <c r="F890" s="82"/>
      <c r="G890" s="83"/>
      <c r="H890" s="84"/>
      <c r="I890" s="82"/>
      <c r="J890" s="83"/>
      <c r="K890" s="84"/>
    </row>
    <row r="891" s="85" customFormat="true" ht="12.5" hidden="false" customHeight="false" outlineLevel="0" collapsed="false">
      <c r="A891" s="102"/>
      <c r="B891" s="81" t="n">
        <v>887</v>
      </c>
      <c r="C891" s="82" t="n">
        <v>5.31</v>
      </c>
      <c r="D891" s="83" t="n">
        <v>5.38</v>
      </c>
      <c r="E891" s="84" t="n">
        <v>5.6</v>
      </c>
      <c r="F891" s="82"/>
      <c r="G891" s="83"/>
      <c r="H891" s="84"/>
      <c r="I891" s="82"/>
      <c r="J891" s="83"/>
      <c r="K891" s="84"/>
    </row>
    <row r="892" s="85" customFormat="true" ht="12.5" hidden="false" customHeight="false" outlineLevel="0" collapsed="false">
      <c r="A892" s="102"/>
      <c r="B892" s="81" t="n">
        <v>888</v>
      </c>
      <c r="C892" s="82" t="n">
        <v>5.31</v>
      </c>
      <c r="D892" s="83" t="n">
        <v>5.38</v>
      </c>
      <c r="E892" s="84" t="n">
        <v>5.61</v>
      </c>
      <c r="F892" s="82"/>
      <c r="G892" s="83"/>
      <c r="H892" s="84"/>
      <c r="I892" s="82"/>
      <c r="J892" s="83"/>
      <c r="K892" s="84"/>
    </row>
    <row r="893" s="85" customFormat="true" ht="12.5" hidden="false" customHeight="false" outlineLevel="0" collapsed="false">
      <c r="A893" s="102"/>
      <c r="B893" s="81" t="n">
        <v>889</v>
      </c>
      <c r="C893" s="82" t="n">
        <v>5.31</v>
      </c>
      <c r="D893" s="83" t="n">
        <v>5.38</v>
      </c>
      <c r="E893" s="84" t="n">
        <v>5.61</v>
      </c>
      <c r="F893" s="82"/>
      <c r="G893" s="83"/>
      <c r="H893" s="84"/>
      <c r="I893" s="82"/>
      <c r="J893" s="83"/>
      <c r="K893" s="84"/>
    </row>
    <row r="894" s="85" customFormat="true" ht="12.5" hidden="false" customHeight="false" outlineLevel="0" collapsed="false">
      <c r="A894" s="102"/>
      <c r="B894" s="81" t="n">
        <v>890</v>
      </c>
      <c r="C894" s="82" t="n">
        <v>5.31</v>
      </c>
      <c r="D894" s="83" t="n">
        <v>5.39</v>
      </c>
      <c r="E894" s="84" t="n">
        <v>5.61</v>
      </c>
      <c r="F894" s="82"/>
      <c r="G894" s="83"/>
      <c r="H894" s="84"/>
      <c r="I894" s="82"/>
      <c r="J894" s="83"/>
      <c r="K894" s="84"/>
    </row>
    <row r="895" s="85" customFormat="true" ht="12.5" hidden="false" customHeight="false" outlineLevel="0" collapsed="false">
      <c r="A895" s="102"/>
      <c r="B895" s="81" t="n">
        <v>891</v>
      </c>
      <c r="C895" s="82" t="n">
        <v>5.31</v>
      </c>
      <c r="D895" s="83" t="n">
        <v>5.39</v>
      </c>
      <c r="E895" s="84" t="n">
        <v>5.61</v>
      </c>
      <c r="F895" s="82"/>
      <c r="G895" s="83"/>
      <c r="H895" s="84"/>
      <c r="I895" s="82"/>
      <c r="J895" s="83"/>
      <c r="K895" s="84"/>
    </row>
    <row r="896" s="85" customFormat="true" ht="12.5" hidden="false" customHeight="false" outlineLevel="0" collapsed="false">
      <c r="A896" s="102"/>
      <c r="B896" s="81" t="n">
        <v>892</v>
      </c>
      <c r="C896" s="82" t="n">
        <v>5.32</v>
      </c>
      <c r="D896" s="83" t="n">
        <v>5.39</v>
      </c>
      <c r="E896" s="84" t="n">
        <v>5.61</v>
      </c>
      <c r="F896" s="82"/>
      <c r="G896" s="83"/>
      <c r="H896" s="84"/>
      <c r="I896" s="82"/>
      <c r="J896" s="83"/>
      <c r="K896" s="84"/>
    </row>
    <row r="897" s="85" customFormat="true" ht="12.5" hidden="false" customHeight="false" outlineLevel="0" collapsed="false">
      <c r="A897" s="102"/>
      <c r="B897" s="81" t="n">
        <v>893</v>
      </c>
      <c r="C897" s="82" t="n">
        <v>5.32</v>
      </c>
      <c r="D897" s="83" t="n">
        <v>5.39</v>
      </c>
      <c r="E897" s="84" t="n">
        <v>5.62</v>
      </c>
      <c r="F897" s="82"/>
      <c r="G897" s="83"/>
      <c r="H897" s="84"/>
      <c r="I897" s="82"/>
      <c r="J897" s="83"/>
      <c r="K897" s="84"/>
    </row>
    <row r="898" s="85" customFormat="true" ht="12.5" hidden="false" customHeight="false" outlineLevel="0" collapsed="false">
      <c r="A898" s="102"/>
      <c r="B898" s="81" t="n">
        <v>894</v>
      </c>
      <c r="C898" s="82" t="n">
        <v>5.32</v>
      </c>
      <c r="D898" s="83" t="n">
        <v>5.39</v>
      </c>
      <c r="E898" s="84" t="n">
        <v>5.62</v>
      </c>
      <c r="F898" s="82"/>
      <c r="G898" s="83"/>
      <c r="H898" s="84"/>
      <c r="I898" s="82"/>
      <c r="J898" s="83"/>
      <c r="K898" s="84"/>
    </row>
    <row r="899" s="85" customFormat="true" ht="12.5" hidden="false" customHeight="false" outlineLevel="0" collapsed="false">
      <c r="A899" s="102"/>
      <c r="B899" s="81" t="n">
        <v>895</v>
      </c>
      <c r="C899" s="82" t="n">
        <v>5.32</v>
      </c>
      <c r="D899" s="83" t="n">
        <v>5.4</v>
      </c>
      <c r="E899" s="84" t="n">
        <v>5.62</v>
      </c>
      <c r="F899" s="82"/>
      <c r="G899" s="83"/>
      <c r="H899" s="84"/>
      <c r="I899" s="82"/>
      <c r="J899" s="83"/>
      <c r="K899" s="84"/>
    </row>
    <row r="900" s="85" customFormat="true" ht="12.5" hidden="false" customHeight="false" outlineLevel="0" collapsed="false">
      <c r="A900" s="102"/>
      <c r="B900" s="81" t="n">
        <v>896</v>
      </c>
      <c r="C900" s="82" t="n">
        <v>5.32</v>
      </c>
      <c r="D900" s="83" t="n">
        <v>5.4</v>
      </c>
      <c r="E900" s="84" t="n">
        <v>5.62</v>
      </c>
      <c r="F900" s="82"/>
      <c r="G900" s="83"/>
      <c r="H900" s="84"/>
      <c r="I900" s="82"/>
      <c r="J900" s="83"/>
      <c r="K900" s="84"/>
    </row>
    <row r="901" s="85" customFormat="true" ht="12.5" hidden="false" customHeight="false" outlineLevel="0" collapsed="false">
      <c r="A901" s="102"/>
      <c r="B901" s="81" t="n">
        <v>897</v>
      </c>
      <c r="C901" s="82" t="n">
        <v>5.32</v>
      </c>
      <c r="D901" s="83" t="n">
        <v>5.4</v>
      </c>
      <c r="E901" s="84" t="n">
        <v>5.62</v>
      </c>
      <c r="F901" s="82"/>
      <c r="G901" s="83"/>
      <c r="H901" s="84"/>
      <c r="I901" s="82"/>
      <c r="J901" s="83"/>
      <c r="K901" s="84"/>
    </row>
    <row r="902" s="85" customFormat="true" ht="12.5" hidden="false" customHeight="false" outlineLevel="0" collapsed="false">
      <c r="A902" s="102"/>
      <c r="B902" s="81" t="n">
        <v>898</v>
      </c>
      <c r="C902" s="82" t="n">
        <v>5.33</v>
      </c>
      <c r="D902" s="83" t="n">
        <v>5.4</v>
      </c>
      <c r="E902" s="84" t="n">
        <v>5.62</v>
      </c>
      <c r="F902" s="82"/>
      <c r="G902" s="83"/>
      <c r="H902" s="84"/>
      <c r="I902" s="82"/>
      <c r="J902" s="83"/>
      <c r="K902" s="84"/>
    </row>
    <row r="903" s="85" customFormat="true" ht="12.5" hidden="false" customHeight="false" outlineLevel="0" collapsed="false">
      <c r="A903" s="102"/>
      <c r="B903" s="81" t="n">
        <v>899</v>
      </c>
      <c r="C903" s="82" t="n">
        <v>5.33</v>
      </c>
      <c r="D903" s="83" t="n">
        <v>5.4</v>
      </c>
      <c r="E903" s="84" t="n">
        <v>5.63</v>
      </c>
      <c r="F903" s="82"/>
      <c r="G903" s="83"/>
      <c r="H903" s="84"/>
      <c r="I903" s="82"/>
      <c r="J903" s="83"/>
      <c r="K903" s="84"/>
    </row>
    <row r="904" s="85" customFormat="true" ht="12.5" hidden="false" customHeight="false" outlineLevel="0" collapsed="false">
      <c r="A904" s="102"/>
      <c r="B904" s="81" t="n">
        <v>900</v>
      </c>
      <c r="C904" s="82" t="n">
        <v>5.33</v>
      </c>
      <c r="D904" s="83" t="n">
        <v>5.4</v>
      </c>
      <c r="E904" s="84" t="n">
        <v>5.63</v>
      </c>
      <c r="F904" s="82"/>
      <c r="G904" s="83"/>
      <c r="H904" s="84"/>
      <c r="I904" s="82"/>
      <c r="J904" s="83"/>
      <c r="K904" s="84"/>
    </row>
    <row r="905" s="85" customFormat="true" ht="12.5" hidden="false" customHeight="false" outlineLevel="0" collapsed="false">
      <c r="A905" s="102"/>
      <c r="B905" s="81" t="n">
        <v>901</v>
      </c>
      <c r="C905" s="82" t="n">
        <v>5.33</v>
      </c>
      <c r="D905" s="83" t="n">
        <v>5.41</v>
      </c>
      <c r="E905" s="84" t="n">
        <v>5.63</v>
      </c>
      <c r="F905" s="82"/>
      <c r="G905" s="83"/>
      <c r="H905" s="84"/>
      <c r="I905" s="82"/>
      <c r="J905" s="83"/>
      <c r="K905" s="84"/>
    </row>
    <row r="906" s="85" customFormat="true" ht="12.5" hidden="false" customHeight="false" outlineLevel="0" collapsed="false">
      <c r="A906" s="102"/>
      <c r="B906" s="81" t="n">
        <v>902</v>
      </c>
      <c r="C906" s="82" t="n">
        <v>5.33</v>
      </c>
      <c r="D906" s="83" t="n">
        <v>5.41</v>
      </c>
      <c r="E906" s="84" t="n">
        <v>5.63</v>
      </c>
      <c r="F906" s="82"/>
      <c r="G906" s="83"/>
      <c r="H906" s="84"/>
      <c r="I906" s="82"/>
      <c r="J906" s="83"/>
      <c r="K906" s="84"/>
    </row>
    <row r="907" s="85" customFormat="true" ht="12.5" hidden="false" customHeight="false" outlineLevel="0" collapsed="false">
      <c r="A907" s="102"/>
      <c r="B907" s="81" t="n">
        <v>903</v>
      </c>
      <c r="C907" s="82" t="n">
        <v>5.34</v>
      </c>
      <c r="D907" s="83" t="n">
        <v>5.41</v>
      </c>
      <c r="E907" s="84" t="n">
        <v>5.63</v>
      </c>
      <c r="F907" s="82"/>
      <c r="G907" s="83"/>
      <c r="H907" s="84"/>
      <c r="I907" s="82"/>
      <c r="J907" s="83"/>
      <c r="K907" s="84"/>
    </row>
    <row r="908" s="85" customFormat="true" ht="12.5" hidden="false" customHeight="false" outlineLevel="0" collapsed="false">
      <c r="A908" s="102"/>
      <c r="B908" s="81" t="n">
        <v>904</v>
      </c>
      <c r="C908" s="82" t="n">
        <v>5.34</v>
      </c>
      <c r="D908" s="83" t="n">
        <v>5.41</v>
      </c>
      <c r="E908" s="84" t="n">
        <v>5.64</v>
      </c>
      <c r="F908" s="82"/>
      <c r="G908" s="83"/>
      <c r="H908" s="84"/>
      <c r="I908" s="82"/>
      <c r="J908" s="83"/>
      <c r="K908" s="84"/>
    </row>
    <row r="909" s="85" customFormat="true" ht="12.5" hidden="false" customHeight="false" outlineLevel="0" collapsed="false">
      <c r="A909" s="102"/>
      <c r="B909" s="81" t="n">
        <v>905</v>
      </c>
      <c r="C909" s="82" t="n">
        <v>5.34</v>
      </c>
      <c r="D909" s="83" t="n">
        <v>5.41</v>
      </c>
      <c r="E909" s="84" t="n">
        <v>5.64</v>
      </c>
      <c r="F909" s="82"/>
      <c r="G909" s="83"/>
      <c r="H909" s="84"/>
      <c r="I909" s="82"/>
      <c r="J909" s="83"/>
      <c r="K909" s="84"/>
    </row>
    <row r="910" s="85" customFormat="true" ht="12.5" hidden="false" customHeight="false" outlineLevel="0" collapsed="false">
      <c r="A910" s="102"/>
      <c r="B910" s="81" t="n">
        <v>906</v>
      </c>
      <c r="C910" s="82" t="n">
        <v>5.34</v>
      </c>
      <c r="D910" s="83" t="n">
        <v>5.42</v>
      </c>
      <c r="E910" s="84" t="n">
        <v>5.64</v>
      </c>
      <c r="F910" s="82"/>
      <c r="G910" s="83"/>
      <c r="H910" s="84"/>
      <c r="I910" s="82"/>
      <c r="J910" s="83"/>
      <c r="K910" s="84"/>
    </row>
    <row r="911" s="85" customFormat="true" ht="12.5" hidden="false" customHeight="false" outlineLevel="0" collapsed="false">
      <c r="A911" s="102"/>
      <c r="B911" s="81" t="n">
        <v>907</v>
      </c>
      <c r="C911" s="82" t="n">
        <v>5.34</v>
      </c>
      <c r="D911" s="83" t="n">
        <v>5.42</v>
      </c>
      <c r="E911" s="84" t="n">
        <v>5.64</v>
      </c>
      <c r="F911" s="82"/>
      <c r="G911" s="83"/>
      <c r="H911" s="84"/>
      <c r="I911" s="82"/>
      <c r="J911" s="83"/>
      <c r="K911" s="84"/>
    </row>
    <row r="912" s="85" customFormat="true" ht="12.5" hidden="false" customHeight="false" outlineLevel="0" collapsed="false">
      <c r="A912" s="102"/>
      <c r="B912" s="81" t="n">
        <v>908</v>
      </c>
      <c r="C912" s="82" t="n">
        <v>5.34</v>
      </c>
      <c r="D912" s="83" t="n">
        <v>5.42</v>
      </c>
      <c r="E912" s="84" t="n">
        <v>5.64</v>
      </c>
      <c r="F912" s="82"/>
      <c r="G912" s="83"/>
      <c r="H912" s="84"/>
      <c r="I912" s="82"/>
      <c r="J912" s="83"/>
      <c r="K912" s="84"/>
    </row>
    <row r="913" s="85" customFormat="true" ht="12.5" hidden="false" customHeight="false" outlineLevel="0" collapsed="false">
      <c r="A913" s="102"/>
      <c r="B913" s="81" t="n">
        <v>909</v>
      </c>
      <c r="C913" s="82" t="n">
        <v>5.35</v>
      </c>
      <c r="D913" s="83" t="n">
        <v>5.42</v>
      </c>
      <c r="E913" s="84" t="n">
        <v>5.65</v>
      </c>
      <c r="F913" s="82"/>
      <c r="G913" s="83"/>
      <c r="H913" s="84"/>
      <c r="I913" s="82"/>
      <c r="J913" s="83"/>
      <c r="K913" s="84"/>
    </row>
    <row r="914" s="85" customFormat="true" ht="12.5" hidden="false" customHeight="false" outlineLevel="0" collapsed="false">
      <c r="A914" s="102"/>
      <c r="B914" s="81" t="n">
        <v>910</v>
      </c>
      <c r="C914" s="82" t="n">
        <v>5.35</v>
      </c>
      <c r="D914" s="83" t="n">
        <v>5.42</v>
      </c>
      <c r="E914" s="84" t="n">
        <v>5.65</v>
      </c>
      <c r="F914" s="82"/>
      <c r="G914" s="83"/>
      <c r="H914" s="84"/>
      <c r="I914" s="82"/>
      <c r="J914" s="83"/>
      <c r="K914" s="84"/>
    </row>
    <row r="915" s="85" customFormat="true" ht="12.5" hidden="false" customHeight="false" outlineLevel="0" collapsed="false">
      <c r="A915" s="102"/>
      <c r="B915" s="81" t="n">
        <v>911</v>
      </c>
      <c r="C915" s="82" t="n">
        <v>5.35</v>
      </c>
      <c r="D915" s="83" t="n">
        <v>5.43</v>
      </c>
      <c r="E915" s="84" t="n">
        <v>5.65</v>
      </c>
      <c r="F915" s="82"/>
      <c r="G915" s="83"/>
      <c r="H915" s="84"/>
      <c r="I915" s="82"/>
      <c r="J915" s="83"/>
      <c r="K915" s="84"/>
    </row>
    <row r="916" s="85" customFormat="true" ht="12.5" hidden="false" customHeight="false" outlineLevel="0" collapsed="false">
      <c r="A916" s="102"/>
      <c r="B916" s="81" t="n">
        <v>912</v>
      </c>
      <c r="C916" s="82" t="n">
        <v>5.35</v>
      </c>
      <c r="D916" s="83" t="n">
        <v>5.43</v>
      </c>
      <c r="E916" s="84" t="n">
        <v>5.65</v>
      </c>
      <c r="F916" s="82"/>
      <c r="G916" s="83"/>
      <c r="H916" s="84"/>
      <c r="I916" s="82"/>
      <c r="J916" s="83"/>
      <c r="K916" s="84"/>
    </row>
    <row r="917" s="85" customFormat="true" ht="12.5" hidden="false" customHeight="false" outlineLevel="0" collapsed="false">
      <c r="A917" s="102"/>
      <c r="B917" s="81" t="n">
        <v>913</v>
      </c>
      <c r="C917" s="82" t="n">
        <v>5.35</v>
      </c>
      <c r="D917" s="83" t="n">
        <v>5.43</v>
      </c>
      <c r="E917" s="84" t="n">
        <v>5.65</v>
      </c>
      <c r="F917" s="82"/>
      <c r="G917" s="83"/>
      <c r="H917" s="84"/>
      <c r="I917" s="82"/>
      <c r="J917" s="83"/>
      <c r="K917" s="84"/>
    </row>
    <row r="918" s="85" customFormat="true" ht="12.5" hidden="false" customHeight="false" outlineLevel="0" collapsed="false">
      <c r="A918" s="102"/>
      <c r="B918" s="81" t="n">
        <v>914</v>
      </c>
      <c r="C918" s="82" t="n">
        <v>5.36</v>
      </c>
      <c r="D918" s="83" t="n">
        <v>5.43</v>
      </c>
      <c r="E918" s="84" t="n">
        <v>5.66</v>
      </c>
      <c r="F918" s="82"/>
      <c r="G918" s="83"/>
      <c r="H918" s="84"/>
      <c r="I918" s="82"/>
      <c r="J918" s="83"/>
      <c r="K918" s="84"/>
    </row>
    <row r="919" s="85" customFormat="true" ht="12.5" hidden="false" customHeight="false" outlineLevel="0" collapsed="false">
      <c r="A919" s="102"/>
      <c r="B919" s="81" t="n">
        <v>915</v>
      </c>
      <c r="C919" s="82" t="n">
        <v>5.36</v>
      </c>
      <c r="D919" s="83" t="n">
        <v>5.43</v>
      </c>
      <c r="E919" s="84" t="n">
        <v>5.66</v>
      </c>
      <c r="F919" s="82"/>
      <c r="G919" s="83"/>
      <c r="H919" s="84"/>
      <c r="I919" s="82"/>
      <c r="J919" s="83"/>
      <c r="K919" s="84"/>
    </row>
    <row r="920" s="85" customFormat="true" ht="12.5" hidden="false" customHeight="false" outlineLevel="0" collapsed="false">
      <c r="A920" s="102"/>
      <c r="B920" s="81" t="n">
        <v>916</v>
      </c>
      <c r="C920" s="82" t="n">
        <v>5.36</v>
      </c>
      <c r="D920" s="83" t="n">
        <v>5.43</v>
      </c>
      <c r="E920" s="84" t="n">
        <v>5.66</v>
      </c>
      <c r="F920" s="82"/>
      <c r="G920" s="83"/>
      <c r="H920" s="84"/>
      <c r="I920" s="82"/>
      <c r="J920" s="83"/>
      <c r="K920" s="84"/>
    </row>
    <row r="921" s="85" customFormat="true" ht="12.5" hidden="false" customHeight="false" outlineLevel="0" collapsed="false">
      <c r="A921" s="102"/>
      <c r="B921" s="81" t="n">
        <v>917</v>
      </c>
      <c r="C921" s="82" t="n">
        <v>5.36</v>
      </c>
      <c r="D921" s="83" t="n">
        <v>5.44</v>
      </c>
      <c r="E921" s="84" t="n">
        <v>5.66</v>
      </c>
      <c r="F921" s="82"/>
      <c r="G921" s="83"/>
      <c r="H921" s="84"/>
      <c r="I921" s="82"/>
      <c r="J921" s="83"/>
      <c r="K921" s="84"/>
    </row>
    <row r="922" s="85" customFormat="true" ht="12.5" hidden="false" customHeight="false" outlineLevel="0" collapsed="false">
      <c r="A922" s="102"/>
      <c r="B922" s="81" t="n">
        <v>918</v>
      </c>
      <c r="C922" s="82" t="n">
        <v>5.36</v>
      </c>
      <c r="D922" s="83" t="n">
        <v>5.44</v>
      </c>
      <c r="E922" s="84" t="n">
        <v>5.66</v>
      </c>
      <c r="F922" s="82"/>
      <c r="G922" s="83"/>
      <c r="H922" s="84"/>
      <c r="I922" s="82"/>
      <c r="J922" s="83"/>
      <c r="K922" s="84"/>
    </row>
    <row r="923" s="85" customFormat="true" ht="12.5" hidden="false" customHeight="false" outlineLevel="0" collapsed="false">
      <c r="A923" s="102"/>
      <c r="B923" s="81" t="n">
        <v>919</v>
      </c>
      <c r="C923" s="82" t="n">
        <v>5.37</v>
      </c>
      <c r="D923" s="83" t="n">
        <v>5.44</v>
      </c>
      <c r="E923" s="84" t="n">
        <v>5.67</v>
      </c>
      <c r="F923" s="82"/>
      <c r="G923" s="83"/>
      <c r="H923" s="84"/>
      <c r="I923" s="82"/>
      <c r="J923" s="83"/>
      <c r="K923" s="84"/>
    </row>
    <row r="924" s="85" customFormat="true" ht="12.5" hidden="false" customHeight="false" outlineLevel="0" collapsed="false">
      <c r="A924" s="102"/>
      <c r="B924" s="81" t="n">
        <v>920</v>
      </c>
      <c r="C924" s="82" t="n">
        <v>5.37</v>
      </c>
      <c r="D924" s="83" t="n">
        <v>5.44</v>
      </c>
      <c r="E924" s="84" t="n">
        <v>5.67</v>
      </c>
      <c r="F924" s="82"/>
      <c r="G924" s="83"/>
      <c r="H924" s="84"/>
      <c r="I924" s="82"/>
      <c r="J924" s="83"/>
      <c r="K924" s="84"/>
    </row>
    <row r="925" s="85" customFormat="true" ht="12.5" hidden="false" customHeight="false" outlineLevel="0" collapsed="false">
      <c r="A925" s="102"/>
      <c r="B925" s="81" t="n">
        <v>921</v>
      </c>
      <c r="C925" s="82" t="n">
        <v>5.37</v>
      </c>
      <c r="D925" s="83" t="n">
        <v>5.44</v>
      </c>
      <c r="E925" s="84" t="n">
        <v>5.67</v>
      </c>
      <c r="F925" s="82"/>
      <c r="G925" s="83"/>
      <c r="H925" s="84"/>
      <c r="I925" s="82"/>
      <c r="J925" s="83"/>
      <c r="K925" s="84"/>
    </row>
    <row r="926" s="85" customFormat="true" ht="12.5" hidden="false" customHeight="false" outlineLevel="0" collapsed="false">
      <c r="A926" s="102"/>
      <c r="B926" s="81" t="n">
        <v>922</v>
      </c>
      <c r="C926" s="82" t="n">
        <v>5.37</v>
      </c>
      <c r="D926" s="83" t="n">
        <v>5.45</v>
      </c>
      <c r="E926" s="84" t="n">
        <v>5.67</v>
      </c>
      <c r="F926" s="82"/>
      <c r="G926" s="83"/>
      <c r="H926" s="84"/>
      <c r="I926" s="82"/>
      <c r="J926" s="83"/>
      <c r="K926" s="84"/>
    </row>
    <row r="927" s="85" customFormat="true" ht="12.5" hidden="false" customHeight="false" outlineLevel="0" collapsed="false">
      <c r="A927" s="102"/>
      <c r="B927" s="81" t="n">
        <v>923</v>
      </c>
      <c r="C927" s="82" t="n">
        <v>5.37</v>
      </c>
      <c r="D927" s="83" t="n">
        <v>5.45</v>
      </c>
      <c r="E927" s="84" t="n">
        <v>5.67</v>
      </c>
      <c r="F927" s="82"/>
      <c r="G927" s="83"/>
      <c r="H927" s="84"/>
      <c r="I927" s="82"/>
      <c r="J927" s="83"/>
      <c r="K927" s="84"/>
    </row>
    <row r="928" s="85" customFormat="true" ht="12.5" hidden="false" customHeight="false" outlineLevel="0" collapsed="false">
      <c r="A928" s="102"/>
      <c r="B928" s="81" t="n">
        <v>924</v>
      </c>
      <c r="C928" s="82" t="n">
        <v>5.37</v>
      </c>
      <c r="D928" s="83" t="n">
        <v>5.45</v>
      </c>
      <c r="E928" s="84" t="n">
        <v>5.68</v>
      </c>
      <c r="F928" s="82"/>
      <c r="G928" s="83"/>
      <c r="H928" s="84"/>
      <c r="I928" s="82"/>
      <c r="J928" s="83"/>
      <c r="K928" s="84"/>
    </row>
    <row r="929" s="85" customFormat="true" ht="12.5" hidden="false" customHeight="false" outlineLevel="0" collapsed="false">
      <c r="A929" s="102"/>
      <c r="B929" s="81" t="n">
        <v>925</v>
      </c>
      <c r="C929" s="82" t="n">
        <v>5.38</v>
      </c>
      <c r="D929" s="83" t="n">
        <v>5.45</v>
      </c>
      <c r="E929" s="84" t="n">
        <v>5.68</v>
      </c>
      <c r="F929" s="82"/>
      <c r="G929" s="83"/>
      <c r="H929" s="84"/>
      <c r="I929" s="82"/>
      <c r="J929" s="83"/>
      <c r="K929" s="84"/>
    </row>
    <row r="930" s="85" customFormat="true" ht="12.5" hidden="false" customHeight="false" outlineLevel="0" collapsed="false">
      <c r="A930" s="102"/>
      <c r="B930" s="81" t="n">
        <v>926</v>
      </c>
      <c r="C930" s="82" t="n">
        <v>5.38</v>
      </c>
      <c r="D930" s="83" t="n">
        <v>5.45</v>
      </c>
      <c r="E930" s="84" t="n">
        <v>5.68</v>
      </c>
      <c r="F930" s="82"/>
      <c r="G930" s="83"/>
      <c r="H930" s="84"/>
      <c r="I930" s="82"/>
      <c r="J930" s="83"/>
      <c r="K930" s="84"/>
    </row>
    <row r="931" s="85" customFormat="true" ht="12.5" hidden="false" customHeight="false" outlineLevel="0" collapsed="false">
      <c r="A931" s="102"/>
      <c r="B931" s="81" t="n">
        <v>927</v>
      </c>
      <c r="C931" s="82" t="n">
        <v>5.38</v>
      </c>
      <c r="D931" s="83" t="n">
        <v>5.46</v>
      </c>
      <c r="E931" s="84" t="n">
        <v>5.68</v>
      </c>
      <c r="F931" s="82"/>
      <c r="G931" s="83"/>
      <c r="H931" s="84"/>
      <c r="I931" s="82"/>
      <c r="J931" s="83"/>
      <c r="K931" s="84"/>
    </row>
    <row r="932" s="85" customFormat="true" ht="12.5" hidden="false" customHeight="false" outlineLevel="0" collapsed="false">
      <c r="A932" s="102"/>
      <c r="B932" s="81" t="n">
        <v>928</v>
      </c>
      <c r="C932" s="82" t="n">
        <v>5.38</v>
      </c>
      <c r="D932" s="83" t="n">
        <v>5.46</v>
      </c>
      <c r="E932" s="84" t="n">
        <v>5.68</v>
      </c>
      <c r="F932" s="82"/>
      <c r="G932" s="83"/>
      <c r="H932" s="84"/>
      <c r="I932" s="82"/>
      <c r="J932" s="83"/>
      <c r="K932" s="84"/>
    </row>
    <row r="933" s="85" customFormat="true" ht="12.5" hidden="false" customHeight="false" outlineLevel="0" collapsed="false">
      <c r="A933" s="102"/>
      <c r="B933" s="81" t="n">
        <v>929</v>
      </c>
      <c r="C933" s="82" t="n">
        <v>5.38</v>
      </c>
      <c r="D933" s="83" t="n">
        <v>5.46</v>
      </c>
      <c r="E933" s="84" t="n">
        <v>5.69</v>
      </c>
      <c r="F933" s="82"/>
      <c r="G933" s="83"/>
      <c r="H933" s="84"/>
      <c r="I933" s="82"/>
      <c r="J933" s="83"/>
      <c r="K933" s="84"/>
    </row>
    <row r="934" s="85" customFormat="true" ht="12.5" hidden="false" customHeight="false" outlineLevel="0" collapsed="false">
      <c r="A934" s="102"/>
      <c r="B934" s="81" t="n">
        <v>930</v>
      </c>
      <c r="C934" s="82" t="n">
        <v>5.39</v>
      </c>
      <c r="D934" s="83" t="n">
        <v>5.46</v>
      </c>
      <c r="E934" s="84" t="n">
        <v>5.69</v>
      </c>
      <c r="F934" s="82"/>
      <c r="G934" s="83"/>
      <c r="H934" s="84"/>
      <c r="I934" s="82"/>
      <c r="J934" s="83"/>
      <c r="K934" s="84"/>
    </row>
    <row r="935" s="85" customFormat="true" ht="12.5" hidden="false" customHeight="false" outlineLevel="0" collapsed="false">
      <c r="A935" s="102"/>
      <c r="B935" s="81" t="n">
        <v>931</v>
      </c>
      <c r="C935" s="82" t="n">
        <v>5.39</v>
      </c>
      <c r="D935" s="83" t="n">
        <v>5.46</v>
      </c>
      <c r="E935" s="84" t="n">
        <v>5.69</v>
      </c>
      <c r="F935" s="82"/>
      <c r="G935" s="83"/>
      <c r="H935" s="84"/>
      <c r="I935" s="82"/>
      <c r="J935" s="83"/>
      <c r="K935" s="84"/>
    </row>
    <row r="936" s="85" customFormat="true" ht="12.5" hidden="false" customHeight="false" outlineLevel="0" collapsed="false">
      <c r="A936" s="102"/>
      <c r="B936" s="81" t="n">
        <v>932</v>
      </c>
      <c r="C936" s="82" t="n">
        <v>5.39</v>
      </c>
      <c r="D936" s="83" t="n">
        <v>5.46</v>
      </c>
      <c r="E936" s="84" t="n">
        <v>5.69</v>
      </c>
      <c r="F936" s="82"/>
      <c r="G936" s="83"/>
      <c r="H936" s="84"/>
      <c r="I936" s="82"/>
      <c r="J936" s="83"/>
      <c r="K936" s="84"/>
    </row>
    <row r="937" s="85" customFormat="true" ht="12.5" hidden="false" customHeight="false" outlineLevel="0" collapsed="false">
      <c r="A937" s="102"/>
      <c r="B937" s="81" t="n">
        <v>933</v>
      </c>
      <c r="C937" s="82" t="n">
        <v>5.39</v>
      </c>
      <c r="D937" s="83" t="n">
        <v>5.47</v>
      </c>
      <c r="E937" s="84" t="n">
        <v>5.69</v>
      </c>
      <c r="F937" s="82"/>
      <c r="G937" s="83"/>
      <c r="H937" s="84"/>
      <c r="I937" s="82"/>
      <c r="J937" s="83"/>
      <c r="K937" s="84"/>
    </row>
    <row r="938" s="85" customFormat="true" ht="12.5" hidden="false" customHeight="false" outlineLevel="0" collapsed="false">
      <c r="A938" s="102"/>
      <c r="B938" s="81" t="n">
        <v>934</v>
      </c>
      <c r="C938" s="82" t="n">
        <v>5.39</v>
      </c>
      <c r="D938" s="83" t="n">
        <v>5.47</v>
      </c>
      <c r="E938" s="84" t="n">
        <v>5.69</v>
      </c>
      <c r="F938" s="82"/>
      <c r="G938" s="83"/>
      <c r="H938" s="84"/>
      <c r="I938" s="82"/>
      <c r="J938" s="83"/>
      <c r="K938" s="84"/>
    </row>
    <row r="939" s="85" customFormat="true" ht="12.5" hidden="false" customHeight="false" outlineLevel="0" collapsed="false">
      <c r="A939" s="102"/>
      <c r="B939" s="81" t="n">
        <v>935</v>
      </c>
      <c r="C939" s="82" t="n">
        <v>5.39</v>
      </c>
      <c r="D939" s="83" t="n">
        <v>5.47</v>
      </c>
      <c r="E939" s="84" t="n">
        <v>5.7</v>
      </c>
      <c r="F939" s="82"/>
      <c r="G939" s="83"/>
      <c r="H939" s="84"/>
      <c r="I939" s="82"/>
      <c r="J939" s="83"/>
      <c r="K939" s="84"/>
    </row>
    <row r="940" s="85" customFormat="true" ht="12.5" hidden="false" customHeight="false" outlineLevel="0" collapsed="false">
      <c r="A940" s="102"/>
      <c r="B940" s="81" t="n">
        <v>936</v>
      </c>
      <c r="C940" s="82" t="n">
        <v>5.4</v>
      </c>
      <c r="D940" s="83" t="n">
        <v>5.47</v>
      </c>
      <c r="E940" s="84" t="n">
        <v>5.7</v>
      </c>
      <c r="F940" s="82"/>
      <c r="G940" s="83"/>
      <c r="H940" s="84"/>
      <c r="I940" s="82"/>
      <c r="J940" s="83"/>
      <c r="K940" s="84"/>
    </row>
    <row r="941" s="85" customFormat="true" ht="12.5" hidden="false" customHeight="false" outlineLevel="0" collapsed="false">
      <c r="A941" s="102"/>
      <c r="B941" s="81" t="n">
        <v>937</v>
      </c>
      <c r="C941" s="82" t="n">
        <v>5.4</v>
      </c>
      <c r="D941" s="83" t="n">
        <v>5.47</v>
      </c>
      <c r="E941" s="84" t="n">
        <v>5.7</v>
      </c>
      <c r="F941" s="82"/>
      <c r="G941" s="83"/>
      <c r="H941" s="84"/>
      <c r="I941" s="82"/>
      <c r="J941" s="83"/>
      <c r="K941" s="84"/>
    </row>
    <row r="942" s="85" customFormat="true" ht="12.5" hidden="false" customHeight="false" outlineLevel="0" collapsed="false">
      <c r="A942" s="102"/>
      <c r="B942" s="81" t="n">
        <v>938</v>
      </c>
      <c r="C942" s="82" t="n">
        <v>5.4</v>
      </c>
      <c r="D942" s="83" t="n">
        <v>5.48</v>
      </c>
      <c r="E942" s="84" t="n">
        <v>5.7</v>
      </c>
      <c r="F942" s="82"/>
      <c r="G942" s="83"/>
      <c r="H942" s="84"/>
      <c r="I942" s="82"/>
      <c r="J942" s="83"/>
      <c r="K942" s="84"/>
    </row>
    <row r="943" s="85" customFormat="true" ht="12.5" hidden="false" customHeight="false" outlineLevel="0" collapsed="false">
      <c r="A943" s="102"/>
      <c r="B943" s="81" t="n">
        <v>939</v>
      </c>
      <c r="C943" s="82" t="n">
        <v>5.4</v>
      </c>
      <c r="D943" s="83" t="n">
        <v>5.48</v>
      </c>
      <c r="E943" s="84" t="n">
        <v>5.7</v>
      </c>
      <c r="F943" s="82"/>
      <c r="G943" s="83"/>
      <c r="H943" s="84"/>
      <c r="I943" s="82"/>
      <c r="J943" s="83"/>
      <c r="K943" s="84"/>
    </row>
    <row r="944" s="85" customFormat="true" ht="12.5" hidden="false" customHeight="false" outlineLevel="0" collapsed="false">
      <c r="A944" s="102"/>
      <c r="B944" s="81" t="n">
        <v>940</v>
      </c>
      <c r="C944" s="82" t="n">
        <v>5.4</v>
      </c>
      <c r="D944" s="83" t="n">
        <v>5.48</v>
      </c>
      <c r="E944" s="84" t="n">
        <v>5.71</v>
      </c>
      <c r="F944" s="82"/>
      <c r="G944" s="83"/>
      <c r="H944" s="84"/>
      <c r="I944" s="82"/>
      <c r="J944" s="83"/>
      <c r="K944" s="84"/>
    </row>
    <row r="945" s="85" customFormat="true" ht="12.5" hidden="false" customHeight="false" outlineLevel="0" collapsed="false">
      <c r="A945" s="102"/>
      <c r="B945" s="81" t="n">
        <v>941</v>
      </c>
      <c r="C945" s="82" t="n">
        <v>5.41</v>
      </c>
      <c r="D945" s="83" t="n">
        <v>5.48</v>
      </c>
      <c r="E945" s="84" t="n">
        <v>5.71</v>
      </c>
      <c r="F945" s="82"/>
      <c r="G945" s="83"/>
      <c r="H945" s="84"/>
      <c r="I945" s="82"/>
      <c r="J945" s="83"/>
      <c r="K945" s="84"/>
    </row>
    <row r="946" s="85" customFormat="true" ht="12.5" hidden="false" customHeight="false" outlineLevel="0" collapsed="false">
      <c r="A946" s="102"/>
      <c r="B946" s="81" t="n">
        <v>942</v>
      </c>
      <c r="C946" s="82" t="n">
        <v>5.41</v>
      </c>
      <c r="D946" s="83" t="n">
        <v>5.48</v>
      </c>
      <c r="E946" s="84" t="n">
        <v>5.71</v>
      </c>
      <c r="F946" s="82"/>
      <c r="G946" s="83"/>
      <c r="H946" s="84"/>
      <c r="I946" s="82"/>
      <c r="J946" s="83"/>
      <c r="K946" s="84"/>
    </row>
    <row r="947" s="85" customFormat="true" ht="12.5" hidden="false" customHeight="false" outlineLevel="0" collapsed="false">
      <c r="A947" s="102"/>
      <c r="B947" s="81" t="n">
        <v>943</v>
      </c>
      <c r="C947" s="82" t="n">
        <v>5.41</v>
      </c>
      <c r="D947" s="83" t="n">
        <v>5.48</v>
      </c>
      <c r="E947" s="84" t="n">
        <v>5.71</v>
      </c>
      <c r="F947" s="82"/>
      <c r="G947" s="83"/>
      <c r="H947" s="84"/>
      <c r="I947" s="82"/>
      <c r="J947" s="83"/>
      <c r="K947" s="84"/>
    </row>
    <row r="948" s="85" customFormat="true" ht="12.5" hidden="false" customHeight="false" outlineLevel="0" collapsed="false">
      <c r="A948" s="102"/>
      <c r="B948" s="81" t="n">
        <v>944</v>
      </c>
      <c r="C948" s="82" t="n">
        <v>5.41</v>
      </c>
      <c r="D948" s="83" t="n">
        <v>5.49</v>
      </c>
      <c r="E948" s="84" t="n">
        <v>5.71</v>
      </c>
      <c r="F948" s="82"/>
      <c r="G948" s="83"/>
      <c r="H948" s="84"/>
      <c r="I948" s="82"/>
      <c r="J948" s="83"/>
      <c r="K948" s="84"/>
    </row>
    <row r="949" s="85" customFormat="true" ht="12.5" hidden="false" customHeight="false" outlineLevel="0" collapsed="false">
      <c r="A949" s="102"/>
      <c r="B949" s="81" t="n">
        <v>945</v>
      </c>
      <c r="C949" s="82" t="n">
        <v>5.41</v>
      </c>
      <c r="D949" s="83" t="n">
        <v>5.49</v>
      </c>
      <c r="E949" s="84" t="n">
        <v>5.72</v>
      </c>
      <c r="F949" s="82"/>
      <c r="G949" s="83"/>
      <c r="H949" s="84"/>
      <c r="I949" s="82"/>
      <c r="J949" s="83"/>
      <c r="K949" s="84"/>
    </row>
    <row r="950" s="85" customFormat="true" ht="12.5" hidden="false" customHeight="false" outlineLevel="0" collapsed="false">
      <c r="A950" s="102"/>
      <c r="B950" s="81" t="n">
        <v>946</v>
      </c>
      <c r="C950" s="82" t="n">
        <v>5.41</v>
      </c>
      <c r="D950" s="83" t="n">
        <v>5.49</v>
      </c>
      <c r="E950" s="84" t="n">
        <v>5.72</v>
      </c>
      <c r="F950" s="82"/>
      <c r="G950" s="83"/>
      <c r="H950" s="84"/>
      <c r="I950" s="82"/>
      <c r="J950" s="83"/>
      <c r="K950" s="84"/>
    </row>
    <row r="951" s="85" customFormat="true" ht="12.5" hidden="false" customHeight="false" outlineLevel="0" collapsed="false">
      <c r="A951" s="102"/>
      <c r="B951" s="81" t="n">
        <v>947</v>
      </c>
      <c r="C951" s="82" t="n">
        <v>5.42</v>
      </c>
      <c r="D951" s="83" t="n">
        <v>5.49</v>
      </c>
      <c r="E951" s="84" t="n">
        <v>5.72</v>
      </c>
      <c r="F951" s="82"/>
      <c r="G951" s="83"/>
      <c r="H951" s="84"/>
      <c r="I951" s="82"/>
      <c r="J951" s="83"/>
      <c r="K951" s="84"/>
    </row>
    <row r="952" s="85" customFormat="true" ht="12.5" hidden="false" customHeight="false" outlineLevel="0" collapsed="false">
      <c r="A952" s="102"/>
      <c r="B952" s="81" t="n">
        <v>948</v>
      </c>
      <c r="C952" s="82" t="n">
        <v>5.42</v>
      </c>
      <c r="D952" s="83" t="n">
        <v>5.49</v>
      </c>
      <c r="E952" s="84" t="n">
        <v>5.72</v>
      </c>
      <c r="F952" s="82"/>
      <c r="G952" s="83"/>
      <c r="H952" s="84"/>
      <c r="I952" s="82"/>
      <c r="J952" s="83"/>
      <c r="K952" s="84"/>
    </row>
    <row r="953" s="85" customFormat="true" ht="12.5" hidden="false" customHeight="false" outlineLevel="0" collapsed="false">
      <c r="A953" s="102"/>
      <c r="B953" s="81" t="n">
        <v>949</v>
      </c>
      <c r="C953" s="82" t="n">
        <v>5.42</v>
      </c>
      <c r="D953" s="83" t="n">
        <v>5.5</v>
      </c>
      <c r="E953" s="84" t="n">
        <v>5.72</v>
      </c>
      <c r="F953" s="82"/>
      <c r="G953" s="83"/>
      <c r="H953" s="84"/>
      <c r="I953" s="82"/>
      <c r="J953" s="83"/>
      <c r="K953" s="84"/>
    </row>
    <row r="954" s="85" customFormat="true" ht="12.5" hidden="false" customHeight="false" outlineLevel="0" collapsed="false">
      <c r="A954" s="102"/>
      <c r="B954" s="81" t="n">
        <v>950</v>
      </c>
      <c r="C954" s="82" t="n">
        <v>5.42</v>
      </c>
      <c r="D954" s="83" t="n">
        <v>5.5</v>
      </c>
      <c r="E954" s="84" t="n">
        <v>5.73</v>
      </c>
      <c r="F954" s="82"/>
      <c r="G954" s="83"/>
      <c r="H954" s="84"/>
      <c r="I954" s="82"/>
      <c r="J954" s="83"/>
      <c r="K954" s="84"/>
    </row>
    <row r="955" s="85" customFormat="true" ht="12.5" hidden="false" customHeight="false" outlineLevel="0" collapsed="false">
      <c r="A955" s="102"/>
      <c r="B955" s="81" t="n">
        <v>951</v>
      </c>
      <c r="C955" s="82" t="n">
        <v>5.42</v>
      </c>
      <c r="D955" s="83" t="n">
        <v>5.5</v>
      </c>
      <c r="E955" s="84" t="n">
        <v>5.73</v>
      </c>
      <c r="F955" s="82"/>
      <c r="G955" s="83"/>
      <c r="H955" s="84"/>
      <c r="I955" s="82"/>
      <c r="J955" s="83"/>
      <c r="K955" s="84"/>
    </row>
    <row r="956" s="85" customFormat="true" ht="12.5" hidden="false" customHeight="false" outlineLevel="0" collapsed="false">
      <c r="A956" s="102"/>
      <c r="B956" s="81" t="n">
        <v>952</v>
      </c>
      <c r="C956" s="82" t="n">
        <v>5.43</v>
      </c>
      <c r="D956" s="83" t="n">
        <v>5.5</v>
      </c>
      <c r="E956" s="84" t="n">
        <v>5.73</v>
      </c>
      <c r="F956" s="82"/>
      <c r="G956" s="83"/>
      <c r="H956" s="84"/>
      <c r="I956" s="82"/>
      <c r="J956" s="83"/>
      <c r="K956" s="84"/>
    </row>
    <row r="957" s="85" customFormat="true" ht="12.5" hidden="false" customHeight="false" outlineLevel="0" collapsed="false">
      <c r="A957" s="102"/>
      <c r="B957" s="81" t="n">
        <v>953</v>
      </c>
      <c r="C957" s="82" t="n">
        <v>5.43</v>
      </c>
      <c r="D957" s="83" t="n">
        <v>5.5</v>
      </c>
      <c r="E957" s="84" t="n">
        <v>5.73</v>
      </c>
      <c r="F957" s="82"/>
      <c r="G957" s="83"/>
      <c r="H957" s="84"/>
      <c r="I957" s="82"/>
      <c r="J957" s="83"/>
      <c r="K957" s="84"/>
    </row>
    <row r="958" s="85" customFormat="true" ht="12.5" hidden="false" customHeight="false" outlineLevel="0" collapsed="false">
      <c r="A958" s="102"/>
      <c r="B958" s="81" t="n">
        <v>954</v>
      </c>
      <c r="C958" s="82" t="n">
        <v>5.43</v>
      </c>
      <c r="D958" s="83" t="n">
        <v>5.51</v>
      </c>
      <c r="E958" s="84" t="n">
        <v>5.73</v>
      </c>
      <c r="F958" s="82"/>
      <c r="G958" s="83"/>
      <c r="H958" s="84"/>
      <c r="I958" s="82"/>
      <c r="J958" s="83"/>
      <c r="K958" s="84"/>
    </row>
    <row r="959" s="85" customFormat="true" ht="12.5" hidden="false" customHeight="false" outlineLevel="0" collapsed="false">
      <c r="A959" s="102"/>
      <c r="B959" s="81" t="n">
        <v>955</v>
      </c>
      <c r="C959" s="82" t="n">
        <v>5.43</v>
      </c>
      <c r="D959" s="83" t="n">
        <v>5.51</v>
      </c>
      <c r="E959" s="84" t="n">
        <v>5.74</v>
      </c>
      <c r="F959" s="82"/>
      <c r="G959" s="83"/>
      <c r="H959" s="84"/>
      <c r="I959" s="82"/>
      <c r="J959" s="83"/>
      <c r="K959" s="84"/>
    </row>
    <row r="960" s="85" customFormat="true" ht="12.5" hidden="false" customHeight="false" outlineLevel="0" collapsed="false">
      <c r="A960" s="102"/>
      <c r="B960" s="81" t="n">
        <v>956</v>
      </c>
      <c r="C960" s="82" t="n">
        <v>5.43</v>
      </c>
      <c r="D960" s="83" t="n">
        <v>5.51</v>
      </c>
      <c r="E960" s="84" t="n">
        <v>5.74</v>
      </c>
      <c r="F960" s="82"/>
      <c r="G960" s="83"/>
      <c r="H960" s="84"/>
      <c r="I960" s="82"/>
      <c r="J960" s="83"/>
      <c r="K960" s="84"/>
    </row>
    <row r="961" s="85" customFormat="true" ht="12.5" hidden="false" customHeight="false" outlineLevel="0" collapsed="false">
      <c r="A961" s="102"/>
      <c r="B961" s="81" t="n">
        <v>957</v>
      </c>
      <c r="C961" s="82" t="n">
        <v>5.43</v>
      </c>
      <c r="D961" s="83" t="n">
        <v>5.51</v>
      </c>
      <c r="E961" s="84" t="n">
        <v>5.74</v>
      </c>
      <c r="F961" s="82"/>
      <c r="G961" s="83"/>
      <c r="H961" s="84"/>
      <c r="I961" s="82"/>
      <c r="J961" s="83"/>
      <c r="K961" s="84"/>
    </row>
    <row r="962" s="85" customFormat="true" ht="12.5" hidden="false" customHeight="false" outlineLevel="0" collapsed="false">
      <c r="A962" s="102"/>
      <c r="B962" s="81" t="n">
        <v>958</v>
      </c>
      <c r="C962" s="82" t="n">
        <v>5.44</v>
      </c>
      <c r="D962" s="83" t="n">
        <v>5.51</v>
      </c>
      <c r="E962" s="84" t="n">
        <v>5.74</v>
      </c>
      <c r="F962" s="82"/>
      <c r="G962" s="83"/>
      <c r="H962" s="84"/>
      <c r="I962" s="82"/>
      <c r="J962" s="83"/>
      <c r="K962" s="84"/>
    </row>
    <row r="963" s="85" customFormat="true" ht="12.5" hidden="false" customHeight="false" outlineLevel="0" collapsed="false">
      <c r="A963" s="102"/>
      <c r="B963" s="81" t="n">
        <v>959</v>
      </c>
      <c r="C963" s="82" t="n">
        <v>5.44</v>
      </c>
      <c r="D963" s="83" t="n">
        <v>5.51</v>
      </c>
      <c r="E963" s="84" t="n">
        <v>5.74</v>
      </c>
      <c r="F963" s="82"/>
      <c r="G963" s="83"/>
      <c r="H963" s="84"/>
      <c r="I963" s="82"/>
      <c r="J963" s="83"/>
      <c r="K963" s="84"/>
    </row>
    <row r="964" s="85" customFormat="true" ht="12.5" hidden="false" customHeight="false" outlineLevel="0" collapsed="false">
      <c r="A964" s="102"/>
      <c r="B964" s="81" t="n">
        <v>960</v>
      </c>
      <c r="C964" s="82" t="n">
        <v>5.44</v>
      </c>
      <c r="D964" s="83" t="n">
        <v>5.52</v>
      </c>
      <c r="E964" s="84" t="n">
        <v>5.75</v>
      </c>
      <c r="F964" s="82"/>
      <c r="G964" s="83"/>
      <c r="H964" s="84"/>
      <c r="I964" s="82"/>
      <c r="J964" s="83"/>
      <c r="K964" s="84"/>
    </row>
    <row r="965" s="85" customFormat="true" ht="12.5" hidden="false" customHeight="false" outlineLevel="0" collapsed="false">
      <c r="A965" s="102"/>
      <c r="B965" s="81" t="n">
        <v>961</v>
      </c>
      <c r="C965" s="82" t="n">
        <v>5.44</v>
      </c>
      <c r="D965" s="83" t="n">
        <v>5.52</v>
      </c>
      <c r="E965" s="84" t="n">
        <v>5.75</v>
      </c>
      <c r="F965" s="82"/>
      <c r="G965" s="83"/>
      <c r="H965" s="84"/>
      <c r="I965" s="82"/>
      <c r="J965" s="83"/>
      <c r="K965" s="84"/>
    </row>
    <row r="966" s="85" customFormat="true" ht="12.5" hidden="false" customHeight="false" outlineLevel="0" collapsed="false">
      <c r="A966" s="102"/>
      <c r="B966" s="81" t="n">
        <v>962</v>
      </c>
      <c r="C966" s="82" t="n">
        <v>5.44</v>
      </c>
      <c r="D966" s="83" t="n">
        <v>5.52</v>
      </c>
      <c r="E966" s="84" t="n">
        <v>5.75</v>
      </c>
      <c r="F966" s="82"/>
      <c r="G966" s="83"/>
      <c r="H966" s="84"/>
      <c r="I966" s="82"/>
      <c r="J966" s="83"/>
      <c r="K966" s="84"/>
    </row>
    <row r="967" s="85" customFormat="true" ht="12.5" hidden="false" customHeight="false" outlineLevel="0" collapsed="false">
      <c r="A967" s="102"/>
      <c r="B967" s="81" t="n">
        <v>963</v>
      </c>
      <c r="C967" s="82" t="n">
        <v>5.45</v>
      </c>
      <c r="D967" s="83" t="n">
        <v>5.52</v>
      </c>
      <c r="E967" s="84" t="n">
        <v>5.75</v>
      </c>
      <c r="F967" s="82"/>
      <c r="G967" s="83"/>
      <c r="H967" s="84"/>
      <c r="I967" s="82"/>
      <c r="J967" s="83"/>
      <c r="K967" s="84"/>
    </row>
    <row r="968" s="85" customFormat="true" ht="12.5" hidden="false" customHeight="false" outlineLevel="0" collapsed="false">
      <c r="A968" s="102"/>
      <c r="B968" s="81" t="n">
        <v>964</v>
      </c>
      <c r="C968" s="82" t="n">
        <v>5.45</v>
      </c>
      <c r="D968" s="83" t="n">
        <v>5.52</v>
      </c>
      <c r="E968" s="84" t="n">
        <v>5.75</v>
      </c>
      <c r="F968" s="82"/>
      <c r="G968" s="83"/>
      <c r="H968" s="84"/>
      <c r="I968" s="82"/>
      <c r="J968" s="83"/>
      <c r="K968" s="84"/>
    </row>
    <row r="969" s="85" customFormat="true" ht="12.5" hidden="false" customHeight="false" outlineLevel="0" collapsed="false">
      <c r="A969" s="102"/>
      <c r="B969" s="81" t="n">
        <v>965</v>
      </c>
      <c r="C969" s="82" t="n">
        <v>5.45</v>
      </c>
      <c r="D969" s="83" t="n">
        <v>5.53</v>
      </c>
      <c r="E969" s="84" t="n">
        <v>5.76</v>
      </c>
      <c r="F969" s="82"/>
      <c r="G969" s="83"/>
      <c r="H969" s="84"/>
      <c r="I969" s="82"/>
      <c r="J969" s="83"/>
      <c r="K969" s="84"/>
    </row>
    <row r="970" s="85" customFormat="true" ht="12.5" hidden="false" customHeight="false" outlineLevel="0" collapsed="false">
      <c r="A970" s="102"/>
      <c r="B970" s="81" t="n">
        <v>966</v>
      </c>
      <c r="C970" s="82" t="n">
        <v>5.45</v>
      </c>
      <c r="D970" s="83" t="n">
        <v>5.53</v>
      </c>
      <c r="E970" s="84" t="n">
        <v>5.76</v>
      </c>
      <c r="F970" s="82"/>
      <c r="G970" s="83"/>
      <c r="H970" s="84"/>
      <c r="I970" s="82"/>
      <c r="J970" s="83"/>
      <c r="K970" s="84"/>
    </row>
    <row r="971" s="85" customFormat="true" ht="12.5" hidden="false" customHeight="false" outlineLevel="0" collapsed="false">
      <c r="A971" s="102"/>
      <c r="B971" s="81" t="n">
        <v>967</v>
      </c>
      <c r="C971" s="82" t="n">
        <v>5.45</v>
      </c>
      <c r="D971" s="83" t="n">
        <v>5.53</v>
      </c>
      <c r="E971" s="84" t="n">
        <v>5.76</v>
      </c>
      <c r="F971" s="82"/>
      <c r="G971" s="83"/>
      <c r="H971" s="84"/>
      <c r="I971" s="82"/>
      <c r="J971" s="83"/>
      <c r="K971" s="84"/>
    </row>
    <row r="972" s="85" customFormat="true" ht="12.5" hidden="false" customHeight="false" outlineLevel="0" collapsed="false">
      <c r="A972" s="102"/>
      <c r="B972" s="81" t="n">
        <v>968</v>
      </c>
      <c r="C972" s="82" t="n">
        <v>5.46</v>
      </c>
      <c r="D972" s="83" t="n">
        <v>5.53</v>
      </c>
      <c r="E972" s="84" t="n">
        <v>5.76</v>
      </c>
      <c r="F972" s="82"/>
      <c r="G972" s="83"/>
      <c r="H972" s="84"/>
      <c r="I972" s="82"/>
      <c r="J972" s="83"/>
      <c r="K972" s="84"/>
    </row>
    <row r="973" s="85" customFormat="true" ht="12.5" hidden="false" customHeight="false" outlineLevel="0" collapsed="false">
      <c r="A973" s="102"/>
      <c r="B973" s="81" t="n">
        <v>969</v>
      </c>
      <c r="C973" s="82" t="n">
        <v>5.46</v>
      </c>
      <c r="D973" s="83" t="n">
        <v>5.53</v>
      </c>
      <c r="E973" s="84" t="n">
        <v>5.76</v>
      </c>
      <c r="F973" s="82"/>
      <c r="G973" s="83"/>
      <c r="H973" s="84"/>
      <c r="I973" s="82"/>
      <c r="J973" s="83"/>
      <c r="K973" s="84"/>
    </row>
    <row r="974" s="85" customFormat="true" ht="12.5" hidden="false" customHeight="false" outlineLevel="0" collapsed="false">
      <c r="A974" s="102"/>
      <c r="B974" s="81" t="n">
        <v>970</v>
      </c>
      <c r="C974" s="82" t="n">
        <v>5.46</v>
      </c>
      <c r="D974" s="83" t="n">
        <v>5.54</v>
      </c>
      <c r="E974" s="84" t="n">
        <v>5.76</v>
      </c>
      <c r="F974" s="82"/>
      <c r="G974" s="83"/>
      <c r="H974" s="84"/>
      <c r="I974" s="82"/>
      <c r="J974" s="83"/>
      <c r="K974" s="84"/>
    </row>
    <row r="975" s="85" customFormat="true" ht="12.5" hidden="false" customHeight="false" outlineLevel="0" collapsed="false">
      <c r="A975" s="102"/>
      <c r="B975" s="81" t="n">
        <v>971</v>
      </c>
      <c r="C975" s="82" t="n">
        <v>5.46</v>
      </c>
      <c r="D975" s="83" t="n">
        <v>5.54</v>
      </c>
      <c r="E975" s="84" t="n">
        <v>5.77</v>
      </c>
      <c r="F975" s="82"/>
      <c r="G975" s="83"/>
      <c r="H975" s="84"/>
      <c r="I975" s="82"/>
      <c r="J975" s="83"/>
      <c r="K975" s="84"/>
    </row>
    <row r="976" s="85" customFormat="true" ht="12.5" hidden="false" customHeight="false" outlineLevel="0" collapsed="false">
      <c r="A976" s="102"/>
      <c r="B976" s="81" t="n">
        <v>972</v>
      </c>
      <c r="C976" s="82" t="n">
        <v>5.46</v>
      </c>
      <c r="D976" s="83" t="n">
        <v>5.54</v>
      </c>
      <c r="E976" s="84" t="n">
        <v>5.77</v>
      </c>
      <c r="F976" s="82"/>
      <c r="G976" s="83"/>
      <c r="H976" s="84"/>
      <c r="I976" s="82"/>
      <c r="J976" s="83"/>
      <c r="K976" s="84"/>
    </row>
    <row r="977" s="85" customFormat="true" ht="12.5" hidden="false" customHeight="false" outlineLevel="0" collapsed="false">
      <c r="A977" s="102"/>
      <c r="B977" s="81" t="n">
        <v>973</v>
      </c>
      <c r="C977" s="82" t="n">
        <v>5.46</v>
      </c>
      <c r="D977" s="83" t="n">
        <v>5.54</v>
      </c>
      <c r="E977" s="84" t="n">
        <v>5.77</v>
      </c>
      <c r="F977" s="82"/>
      <c r="G977" s="83"/>
      <c r="H977" s="84"/>
      <c r="I977" s="82"/>
      <c r="J977" s="83"/>
      <c r="K977" s="84"/>
    </row>
    <row r="978" s="85" customFormat="true" ht="12.5" hidden="false" customHeight="false" outlineLevel="0" collapsed="false">
      <c r="A978" s="102"/>
      <c r="B978" s="81" t="n">
        <v>974</v>
      </c>
      <c r="C978" s="82" t="n">
        <v>5.47</v>
      </c>
      <c r="D978" s="83" t="n">
        <v>5.54</v>
      </c>
      <c r="E978" s="84" t="n">
        <v>5.77</v>
      </c>
      <c r="F978" s="82"/>
      <c r="G978" s="83"/>
      <c r="H978" s="84"/>
      <c r="I978" s="82"/>
      <c r="J978" s="83"/>
      <c r="K978" s="84"/>
    </row>
    <row r="979" s="85" customFormat="true" ht="12.5" hidden="false" customHeight="false" outlineLevel="0" collapsed="false">
      <c r="A979" s="102"/>
      <c r="B979" s="81" t="n">
        <v>975</v>
      </c>
      <c r="C979" s="82" t="n">
        <v>5.47</v>
      </c>
      <c r="D979" s="83" t="n">
        <v>5.54</v>
      </c>
      <c r="E979" s="84" t="n">
        <v>5.77</v>
      </c>
      <c r="F979" s="82"/>
      <c r="G979" s="83"/>
      <c r="H979" s="84"/>
      <c r="I979" s="82"/>
      <c r="J979" s="83"/>
      <c r="K979" s="84"/>
    </row>
    <row r="980" s="85" customFormat="true" ht="12.5" hidden="false" customHeight="false" outlineLevel="0" collapsed="false">
      <c r="A980" s="102"/>
      <c r="B980" s="81" t="n">
        <v>976</v>
      </c>
      <c r="C980" s="82" t="n">
        <v>5.47</v>
      </c>
      <c r="D980" s="83" t="n">
        <v>5.55</v>
      </c>
      <c r="E980" s="84" t="n">
        <v>5.78</v>
      </c>
      <c r="F980" s="82"/>
      <c r="G980" s="83"/>
      <c r="H980" s="84"/>
      <c r="I980" s="82"/>
      <c r="J980" s="83"/>
      <c r="K980" s="84"/>
    </row>
    <row r="981" s="85" customFormat="true" ht="12.5" hidden="false" customHeight="false" outlineLevel="0" collapsed="false">
      <c r="A981" s="102"/>
      <c r="B981" s="81" t="n">
        <v>977</v>
      </c>
      <c r="C981" s="82" t="n">
        <v>5.47</v>
      </c>
      <c r="D981" s="83" t="n">
        <v>5.55</v>
      </c>
      <c r="E981" s="84" t="n">
        <v>5.78</v>
      </c>
      <c r="F981" s="82"/>
      <c r="G981" s="83"/>
      <c r="H981" s="84"/>
      <c r="I981" s="82"/>
      <c r="J981" s="83"/>
      <c r="K981" s="84"/>
    </row>
    <row r="982" s="85" customFormat="true" ht="12.5" hidden="false" customHeight="false" outlineLevel="0" collapsed="false">
      <c r="A982" s="102"/>
      <c r="B982" s="81" t="n">
        <v>978</v>
      </c>
      <c r="C982" s="82" t="n">
        <v>5.47</v>
      </c>
      <c r="D982" s="83" t="n">
        <v>5.55</v>
      </c>
      <c r="E982" s="84" t="n">
        <v>5.78</v>
      </c>
      <c r="F982" s="82"/>
      <c r="G982" s="83"/>
      <c r="H982" s="84"/>
      <c r="I982" s="82"/>
      <c r="J982" s="83"/>
      <c r="K982" s="84"/>
    </row>
    <row r="983" s="85" customFormat="true" ht="12.5" hidden="false" customHeight="false" outlineLevel="0" collapsed="false">
      <c r="A983" s="102"/>
      <c r="B983" s="81" t="n">
        <v>979</v>
      </c>
      <c r="C983" s="82" t="n">
        <v>5.48</v>
      </c>
      <c r="D983" s="83" t="n">
        <v>5.55</v>
      </c>
      <c r="E983" s="84" t="n">
        <v>5.78</v>
      </c>
      <c r="F983" s="82"/>
      <c r="G983" s="83"/>
      <c r="H983" s="84"/>
      <c r="I983" s="82"/>
      <c r="J983" s="83"/>
      <c r="K983" s="84"/>
    </row>
    <row r="984" s="85" customFormat="true" ht="12.5" hidden="false" customHeight="false" outlineLevel="0" collapsed="false">
      <c r="A984" s="102"/>
      <c r="B984" s="81" t="n">
        <v>980</v>
      </c>
      <c r="C984" s="82" t="n">
        <v>5.48</v>
      </c>
      <c r="D984" s="83" t="n">
        <v>5.55</v>
      </c>
      <c r="E984" s="84" t="n">
        <v>5.78</v>
      </c>
      <c r="F984" s="82"/>
      <c r="G984" s="83"/>
      <c r="H984" s="84"/>
      <c r="I984" s="82"/>
      <c r="J984" s="83"/>
      <c r="K984" s="84"/>
    </row>
    <row r="985" s="85" customFormat="true" ht="12.5" hidden="false" customHeight="false" outlineLevel="0" collapsed="false">
      <c r="A985" s="102"/>
      <c r="B985" s="81" t="n">
        <v>981</v>
      </c>
      <c r="C985" s="82" t="n">
        <v>5.48</v>
      </c>
      <c r="D985" s="83" t="n">
        <v>5.56</v>
      </c>
      <c r="E985" s="84" t="n">
        <v>5.79</v>
      </c>
      <c r="F985" s="82"/>
      <c r="G985" s="83"/>
      <c r="H985" s="84"/>
      <c r="I985" s="82"/>
      <c r="J985" s="83"/>
      <c r="K985" s="84"/>
    </row>
    <row r="986" s="85" customFormat="true" ht="12.5" hidden="false" customHeight="false" outlineLevel="0" collapsed="false">
      <c r="A986" s="102"/>
      <c r="B986" s="81" t="n">
        <v>982</v>
      </c>
      <c r="C986" s="82" t="n">
        <v>5.48</v>
      </c>
      <c r="D986" s="83" t="n">
        <v>5.56</v>
      </c>
      <c r="E986" s="84" t="n">
        <v>5.79</v>
      </c>
      <c r="F986" s="82"/>
      <c r="G986" s="83"/>
      <c r="H986" s="84"/>
      <c r="I986" s="82"/>
      <c r="J986" s="83"/>
      <c r="K986" s="84"/>
    </row>
    <row r="987" s="85" customFormat="true" ht="12.5" hidden="false" customHeight="false" outlineLevel="0" collapsed="false">
      <c r="A987" s="102"/>
      <c r="B987" s="81" t="n">
        <v>983</v>
      </c>
      <c r="C987" s="82" t="n">
        <v>5.48</v>
      </c>
      <c r="D987" s="83" t="n">
        <v>5.56</v>
      </c>
      <c r="E987" s="84" t="n">
        <v>5.79</v>
      </c>
      <c r="F987" s="82"/>
      <c r="G987" s="83"/>
      <c r="H987" s="84"/>
      <c r="I987" s="82"/>
      <c r="J987" s="83"/>
      <c r="K987" s="84"/>
    </row>
    <row r="988" s="85" customFormat="true" ht="12.5" hidden="false" customHeight="false" outlineLevel="0" collapsed="false">
      <c r="A988" s="102"/>
      <c r="B988" s="81" t="n">
        <v>984</v>
      </c>
      <c r="C988" s="82" t="n">
        <v>5.48</v>
      </c>
      <c r="D988" s="83" t="n">
        <v>5.56</v>
      </c>
      <c r="E988" s="84" t="n">
        <v>5.79</v>
      </c>
      <c r="F988" s="82"/>
      <c r="G988" s="83"/>
      <c r="H988" s="84"/>
      <c r="I988" s="82"/>
      <c r="J988" s="83"/>
      <c r="K988" s="84"/>
    </row>
    <row r="989" s="85" customFormat="true" ht="12.5" hidden="false" customHeight="false" outlineLevel="0" collapsed="false">
      <c r="A989" s="102"/>
      <c r="B989" s="81" t="n">
        <v>985</v>
      </c>
      <c r="C989" s="82" t="n">
        <v>5.49</v>
      </c>
      <c r="D989" s="83" t="n">
        <v>5.56</v>
      </c>
      <c r="E989" s="84" t="n">
        <v>5.79</v>
      </c>
      <c r="F989" s="82"/>
      <c r="G989" s="83"/>
      <c r="H989" s="84"/>
      <c r="I989" s="82"/>
      <c r="J989" s="83"/>
      <c r="K989" s="84"/>
    </row>
    <row r="990" s="85" customFormat="true" ht="12.5" hidden="false" customHeight="false" outlineLevel="0" collapsed="false">
      <c r="A990" s="102"/>
      <c r="B990" s="81" t="n">
        <v>986</v>
      </c>
      <c r="C990" s="82" t="n">
        <v>5.49</v>
      </c>
      <c r="D990" s="83" t="n">
        <v>5.57</v>
      </c>
      <c r="E990" s="84" t="n">
        <v>5.8</v>
      </c>
      <c r="F990" s="82"/>
      <c r="G990" s="83"/>
      <c r="H990" s="84"/>
      <c r="I990" s="82"/>
      <c r="J990" s="83"/>
      <c r="K990" s="84"/>
    </row>
    <row r="991" s="85" customFormat="true" ht="12.5" hidden="false" customHeight="false" outlineLevel="0" collapsed="false">
      <c r="A991" s="102"/>
      <c r="B991" s="81" t="n">
        <v>987</v>
      </c>
      <c r="C991" s="82" t="n">
        <v>5.49</v>
      </c>
      <c r="D991" s="83" t="n">
        <v>5.57</v>
      </c>
      <c r="E991" s="84" t="n">
        <v>5.8</v>
      </c>
      <c r="F991" s="82"/>
      <c r="G991" s="83"/>
      <c r="H991" s="84"/>
      <c r="I991" s="82"/>
      <c r="J991" s="83"/>
      <c r="K991" s="84"/>
    </row>
    <row r="992" s="85" customFormat="true" ht="12.5" hidden="false" customHeight="false" outlineLevel="0" collapsed="false">
      <c r="A992" s="102"/>
      <c r="B992" s="81" t="n">
        <v>988</v>
      </c>
      <c r="C992" s="82" t="n">
        <v>5.49</v>
      </c>
      <c r="D992" s="83" t="n">
        <v>5.57</v>
      </c>
      <c r="E992" s="84" t="n">
        <v>5.8</v>
      </c>
      <c r="F992" s="82"/>
      <c r="G992" s="83"/>
      <c r="H992" s="84"/>
      <c r="I992" s="82"/>
      <c r="J992" s="83"/>
      <c r="K992" s="84"/>
    </row>
    <row r="993" s="85" customFormat="true" ht="12.5" hidden="false" customHeight="false" outlineLevel="0" collapsed="false">
      <c r="A993" s="102"/>
      <c r="B993" s="81" t="n">
        <v>989</v>
      </c>
      <c r="C993" s="82" t="n">
        <v>5.49</v>
      </c>
      <c r="D993" s="83" t="n">
        <v>5.57</v>
      </c>
      <c r="E993" s="84" t="n">
        <v>5.8</v>
      </c>
      <c r="F993" s="82"/>
      <c r="G993" s="83"/>
      <c r="H993" s="84"/>
      <c r="I993" s="82"/>
      <c r="J993" s="83"/>
      <c r="K993" s="84"/>
    </row>
    <row r="994" s="85" customFormat="true" ht="12.5" hidden="false" customHeight="false" outlineLevel="0" collapsed="false">
      <c r="A994" s="102"/>
      <c r="B994" s="81" t="n">
        <v>990</v>
      </c>
      <c r="C994" s="82" t="n">
        <v>5.5</v>
      </c>
      <c r="D994" s="83" t="n">
        <v>5.57</v>
      </c>
      <c r="E994" s="84" t="n">
        <v>5.8</v>
      </c>
      <c r="F994" s="82"/>
      <c r="G994" s="83"/>
      <c r="H994" s="84"/>
      <c r="I994" s="82"/>
      <c r="J994" s="83"/>
      <c r="K994" s="84"/>
    </row>
    <row r="995" s="85" customFormat="true" ht="12.5" hidden="false" customHeight="false" outlineLevel="0" collapsed="false">
      <c r="A995" s="102"/>
      <c r="B995" s="81" t="n">
        <v>991</v>
      </c>
      <c r="C995" s="82" t="n">
        <v>5.5</v>
      </c>
      <c r="D995" s="83" t="n">
        <v>5.57</v>
      </c>
      <c r="E995" s="84" t="n">
        <v>5.81</v>
      </c>
      <c r="F995" s="82"/>
      <c r="G995" s="83"/>
      <c r="H995" s="84"/>
      <c r="I995" s="82"/>
      <c r="J995" s="83"/>
      <c r="K995" s="84"/>
    </row>
    <row r="996" s="85" customFormat="true" ht="12.5" hidden="false" customHeight="false" outlineLevel="0" collapsed="false">
      <c r="A996" s="102"/>
      <c r="B996" s="81" t="n">
        <v>992</v>
      </c>
      <c r="C996" s="82" t="n">
        <v>5.5</v>
      </c>
      <c r="D996" s="83" t="n">
        <v>5.58</v>
      </c>
      <c r="E996" s="84" t="n">
        <v>5.81</v>
      </c>
      <c r="F996" s="82"/>
      <c r="G996" s="83"/>
      <c r="H996" s="84"/>
      <c r="I996" s="82"/>
      <c r="J996" s="83"/>
      <c r="K996" s="84"/>
    </row>
    <row r="997" s="85" customFormat="true" ht="12.5" hidden="false" customHeight="false" outlineLevel="0" collapsed="false">
      <c r="A997" s="102"/>
      <c r="B997" s="81" t="n">
        <v>993</v>
      </c>
      <c r="C997" s="82" t="n">
        <v>5.5</v>
      </c>
      <c r="D997" s="83" t="n">
        <v>5.58</v>
      </c>
      <c r="E997" s="84" t="n">
        <v>5.81</v>
      </c>
      <c r="F997" s="82"/>
      <c r="G997" s="83"/>
      <c r="H997" s="84"/>
      <c r="I997" s="82"/>
      <c r="J997" s="83"/>
      <c r="K997" s="84"/>
    </row>
    <row r="998" s="85" customFormat="true" ht="12.5" hidden="false" customHeight="false" outlineLevel="0" collapsed="false">
      <c r="A998" s="102"/>
      <c r="B998" s="81" t="n">
        <v>994</v>
      </c>
      <c r="C998" s="82" t="n">
        <v>5.5</v>
      </c>
      <c r="D998" s="83" t="n">
        <v>5.58</v>
      </c>
      <c r="E998" s="84" t="n">
        <v>5.81</v>
      </c>
      <c r="F998" s="82"/>
      <c r="G998" s="83"/>
      <c r="H998" s="84"/>
      <c r="I998" s="82"/>
      <c r="J998" s="83"/>
      <c r="K998" s="84"/>
    </row>
    <row r="999" s="85" customFormat="true" ht="12.5" hidden="false" customHeight="false" outlineLevel="0" collapsed="false">
      <c r="A999" s="102"/>
      <c r="B999" s="81" t="n">
        <v>995</v>
      </c>
      <c r="C999" s="82" t="n">
        <v>5.5</v>
      </c>
      <c r="D999" s="83" t="n">
        <v>5.58</v>
      </c>
      <c r="E999" s="84" t="n">
        <v>5.81</v>
      </c>
      <c r="F999" s="82"/>
      <c r="G999" s="83"/>
      <c r="H999" s="84"/>
      <c r="I999" s="82"/>
      <c r="J999" s="83"/>
      <c r="K999" s="84"/>
    </row>
    <row r="1000" s="85" customFormat="true" ht="12.5" hidden="false" customHeight="false" outlineLevel="0" collapsed="false">
      <c r="A1000" s="102"/>
      <c r="B1000" s="81" t="n">
        <v>996</v>
      </c>
      <c r="C1000" s="82" t="n">
        <v>5.51</v>
      </c>
      <c r="D1000" s="83" t="n">
        <v>5.58</v>
      </c>
      <c r="E1000" s="84" t="n">
        <v>5.82</v>
      </c>
      <c r="F1000" s="82"/>
      <c r="G1000" s="83"/>
      <c r="H1000" s="84"/>
      <c r="I1000" s="82"/>
      <c r="J1000" s="83"/>
      <c r="K1000" s="84"/>
    </row>
    <row r="1001" s="85" customFormat="true" ht="12.5" hidden="false" customHeight="false" outlineLevel="0" collapsed="false">
      <c r="A1001" s="102"/>
      <c r="B1001" s="81" t="n">
        <v>997</v>
      </c>
      <c r="C1001" s="82" t="n">
        <v>5.51</v>
      </c>
      <c r="D1001" s="83" t="n">
        <v>5.59</v>
      </c>
      <c r="E1001" s="84" t="n">
        <v>5.82</v>
      </c>
      <c r="F1001" s="82"/>
      <c r="G1001" s="83"/>
      <c r="H1001" s="84"/>
      <c r="I1001" s="82"/>
      <c r="J1001" s="83"/>
      <c r="K1001" s="84"/>
    </row>
    <row r="1002" s="85" customFormat="true" ht="12.5" hidden="false" customHeight="false" outlineLevel="0" collapsed="false">
      <c r="A1002" s="102"/>
      <c r="B1002" s="81" t="n">
        <v>998</v>
      </c>
      <c r="C1002" s="82" t="n">
        <v>5.51</v>
      </c>
      <c r="D1002" s="83" t="n">
        <v>5.59</v>
      </c>
      <c r="E1002" s="84" t="n">
        <v>5.82</v>
      </c>
      <c r="F1002" s="82"/>
      <c r="G1002" s="83"/>
      <c r="H1002" s="84"/>
      <c r="I1002" s="82"/>
      <c r="J1002" s="83"/>
      <c r="K1002" s="84"/>
    </row>
    <row r="1003" s="85" customFormat="true" ht="12.5" hidden="false" customHeight="false" outlineLevel="0" collapsed="false">
      <c r="A1003" s="102"/>
      <c r="B1003" s="81" t="n">
        <v>999</v>
      </c>
      <c r="C1003" s="82" t="n">
        <v>5.51</v>
      </c>
      <c r="D1003" s="83" t="n">
        <v>5.59</v>
      </c>
      <c r="E1003" s="84" t="n">
        <v>5.82</v>
      </c>
      <c r="F1003" s="82"/>
      <c r="G1003" s="83"/>
      <c r="H1003" s="84"/>
      <c r="I1003" s="82"/>
      <c r="J1003" s="83"/>
      <c r="K1003" s="84"/>
    </row>
    <row r="1004" s="85" customFormat="true" ht="12.5" hidden="false" customHeight="false" outlineLevel="0" collapsed="false">
      <c r="A1004" s="102"/>
      <c r="B1004" s="81" t="n">
        <v>1000</v>
      </c>
      <c r="C1004" s="82" t="n">
        <v>5.51</v>
      </c>
      <c r="D1004" s="83" t="n">
        <v>5.59</v>
      </c>
      <c r="E1004" s="84" t="n">
        <v>5.82</v>
      </c>
      <c r="F1004" s="82"/>
      <c r="G1004" s="83"/>
      <c r="H1004" s="84"/>
      <c r="I1004" s="82"/>
      <c r="J1004" s="83"/>
      <c r="K1004" s="84"/>
    </row>
    <row r="1005" s="85" customFormat="true" ht="12.5" hidden="false" customHeight="false" outlineLevel="0" collapsed="false">
      <c r="A1005" s="102"/>
      <c r="B1005" s="81" t="n">
        <v>1001</v>
      </c>
      <c r="C1005" s="82" t="n">
        <v>5.52</v>
      </c>
      <c r="D1005" s="83" t="n">
        <v>5.59</v>
      </c>
      <c r="E1005" s="84" t="n">
        <v>5.83</v>
      </c>
      <c r="F1005" s="82"/>
      <c r="G1005" s="83"/>
      <c r="H1005" s="84"/>
      <c r="I1005" s="82"/>
      <c r="J1005" s="83"/>
      <c r="K1005" s="84"/>
    </row>
    <row r="1006" s="85" customFormat="true" ht="12.5" hidden="false" customHeight="false" outlineLevel="0" collapsed="false">
      <c r="A1006" s="102"/>
      <c r="B1006" s="81" t="n">
        <v>1002</v>
      </c>
      <c r="C1006" s="82" t="n">
        <v>5.52</v>
      </c>
      <c r="D1006" s="83" t="n">
        <v>5.59</v>
      </c>
      <c r="E1006" s="84" t="n">
        <v>5.83</v>
      </c>
      <c r="F1006" s="82"/>
      <c r="G1006" s="83"/>
      <c r="H1006" s="84"/>
      <c r="I1006" s="82"/>
      <c r="J1006" s="83"/>
      <c r="K1006" s="84"/>
    </row>
    <row r="1007" s="85" customFormat="true" ht="12.5" hidden="false" customHeight="false" outlineLevel="0" collapsed="false">
      <c r="A1007" s="102"/>
      <c r="B1007" s="81" t="n">
        <v>1003</v>
      </c>
      <c r="C1007" s="82" t="n">
        <v>5.52</v>
      </c>
      <c r="D1007" s="83" t="n">
        <v>5.6</v>
      </c>
      <c r="E1007" s="84" t="n">
        <v>5.83</v>
      </c>
      <c r="F1007" s="82"/>
      <c r="G1007" s="83"/>
      <c r="H1007" s="84"/>
      <c r="I1007" s="82"/>
      <c r="J1007" s="83"/>
      <c r="K1007" s="84"/>
    </row>
    <row r="1008" s="85" customFormat="true" ht="12.5" hidden="false" customHeight="false" outlineLevel="0" collapsed="false">
      <c r="A1008" s="102"/>
      <c r="B1008" s="81" t="n">
        <v>1004</v>
      </c>
      <c r="C1008" s="82" t="n">
        <v>5.52</v>
      </c>
      <c r="D1008" s="83" t="n">
        <v>5.6</v>
      </c>
      <c r="E1008" s="84" t="n">
        <v>5.83</v>
      </c>
      <c r="F1008" s="82"/>
      <c r="G1008" s="83"/>
      <c r="H1008" s="84"/>
      <c r="I1008" s="82"/>
      <c r="J1008" s="83"/>
      <c r="K1008" s="84"/>
    </row>
    <row r="1009" s="85" customFormat="true" ht="12.5" hidden="false" customHeight="false" outlineLevel="0" collapsed="false">
      <c r="A1009" s="102"/>
      <c r="B1009" s="81" t="n">
        <v>1005</v>
      </c>
      <c r="C1009" s="82" t="n">
        <v>5.52</v>
      </c>
      <c r="D1009" s="83" t="n">
        <v>5.6</v>
      </c>
      <c r="E1009" s="84" t="n">
        <v>5.83</v>
      </c>
      <c r="F1009" s="82"/>
      <c r="G1009" s="83"/>
      <c r="H1009" s="84"/>
      <c r="I1009" s="82"/>
      <c r="J1009" s="83"/>
      <c r="K1009" s="84"/>
    </row>
    <row r="1010" s="85" customFormat="true" ht="12.5" hidden="false" customHeight="false" outlineLevel="0" collapsed="false">
      <c r="A1010" s="102"/>
      <c r="B1010" s="81" t="n">
        <v>1006</v>
      </c>
      <c r="C1010" s="82" t="n">
        <v>5.52</v>
      </c>
      <c r="D1010" s="83" t="n">
        <v>5.6</v>
      </c>
      <c r="E1010" s="84" t="n">
        <v>5.83</v>
      </c>
      <c r="F1010" s="82"/>
      <c r="G1010" s="83"/>
      <c r="H1010" s="84"/>
      <c r="I1010" s="82"/>
      <c r="J1010" s="83"/>
      <c r="K1010" s="84"/>
    </row>
    <row r="1011" s="85" customFormat="true" ht="12.5" hidden="false" customHeight="false" outlineLevel="0" collapsed="false">
      <c r="A1011" s="102"/>
      <c r="B1011" s="81" t="n">
        <v>1007</v>
      </c>
      <c r="C1011" s="82" t="n">
        <v>5.53</v>
      </c>
      <c r="D1011" s="83" t="n">
        <v>5.6</v>
      </c>
      <c r="E1011" s="84" t="n">
        <v>5.84</v>
      </c>
      <c r="F1011" s="82"/>
      <c r="G1011" s="83"/>
      <c r="H1011" s="84"/>
      <c r="I1011" s="82"/>
      <c r="J1011" s="83"/>
      <c r="K1011" s="84"/>
    </row>
    <row r="1012" s="85" customFormat="true" ht="12.5" hidden="false" customHeight="false" outlineLevel="0" collapsed="false">
      <c r="A1012" s="102"/>
      <c r="B1012" s="81" t="n">
        <v>1008</v>
      </c>
      <c r="C1012" s="82" t="n">
        <v>5.53</v>
      </c>
      <c r="D1012" s="83" t="n">
        <v>5.61</v>
      </c>
      <c r="E1012" s="84" t="n">
        <v>5.84</v>
      </c>
      <c r="F1012" s="82"/>
      <c r="G1012" s="83"/>
      <c r="H1012" s="84"/>
      <c r="I1012" s="82"/>
      <c r="J1012" s="83"/>
      <c r="K1012" s="84"/>
    </row>
    <row r="1013" s="85" customFormat="true" ht="12.5" hidden="false" customHeight="false" outlineLevel="0" collapsed="false">
      <c r="A1013" s="102"/>
      <c r="B1013" s="81" t="n">
        <v>1009</v>
      </c>
      <c r="C1013" s="82" t="n">
        <v>5.53</v>
      </c>
      <c r="D1013" s="83" t="n">
        <v>5.61</v>
      </c>
      <c r="E1013" s="84" t="n">
        <v>5.84</v>
      </c>
      <c r="F1013" s="82"/>
      <c r="G1013" s="83"/>
      <c r="H1013" s="84"/>
      <c r="I1013" s="82"/>
      <c r="J1013" s="83"/>
      <c r="K1013" s="84"/>
    </row>
    <row r="1014" s="85" customFormat="true" ht="12.5" hidden="false" customHeight="false" outlineLevel="0" collapsed="false">
      <c r="A1014" s="102"/>
      <c r="B1014" s="81" t="n">
        <v>1010</v>
      </c>
      <c r="C1014" s="82" t="n">
        <v>5.53</v>
      </c>
      <c r="D1014" s="83" t="n">
        <v>5.61</v>
      </c>
      <c r="E1014" s="84" t="n">
        <v>5.84</v>
      </c>
      <c r="F1014" s="82"/>
      <c r="G1014" s="83"/>
      <c r="H1014" s="84"/>
      <c r="I1014" s="82"/>
      <c r="J1014" s="83"/>
      <c r="K1014" s="84"/>
    </row>
    <row r="1015" s="85" customFormat="true" ht="12.5" hidden="false" customHeight="false" outlineLevel="0" collapsed="false">
      <c r="A1015" s="102"/>
      <c r="B1015" s="81" t="n">
        <v>1011</v>
      </c>
      <c r="C1015" s="82" t="n">
        <v>5.53</v>
      </c>
      <c r="D1015" s="83" t="n">
        <v>5.61</v>
      </c>
      <c r="E1015" s="84" t="n">
        <v>5.84</v>
      </c>
      <c r="F1015" s="82"/>
      <c r="G1015" s="83"/>
      <c r="H1015" s="84"/>
      <c r="I1015" s="82"/>
      <c r="J1015" s="83"/>
      <c r="K1015" s="84"/>
    </row>
    <row r="1016" s="85" customFormat="true" ht="12.5" hidden="false" customHeight="false" outlineLevel="0" collapsed="false">
      <c r="A1016" s="102"/>
      <c r="B1016" s="81" t="n">
        <v>1012</v>
      </c>
      <c r="C1016" s="82" t="n">
        <v>5.54</v>
      </c>
      <c r="D1016" s="83" t="n">
        <v>5.61</v>
      </c>
      <c r="E1016" s="84" t="n">
        <v>5.85</v>
      </c>
      <c r="F1016" s="82"/>
      <c r="G1016" s="83"/>
      <c r="H1016" s="84"/>
      <c r="I1016" s="82"/>
      <c r="J1016" s="83"/>
      <c r="K1016" s="84"/>
    </row>
    <row r="1017" s="85" customFormat="true" ht="12.5" hidden="false" customHeight="false" outlineLevel="0" collapsed="false">
      <c r="A1017" s="102"/>
      <c r="B1017" s="81" t="n">
        <v>1013</v>
      </c>
      <c r="C1017" s="82" t="n">
        <v>5.54</v>
      </c>
      <c r="D1017" s="83" t="n">
        <v>5.62</v>
      </c>
      <c r="E1017" s="84" t="n">
        <v>5.85</v>
      </c>
      <c r="F1017" s="82"/>
      <c r="G1017" s="83"/>
      <c r="H1017" s="84"/>
      <c r="I1017" s="82"/>
      <c r="J1017" s="83"/>
      <c r="K1017" s="84"/>
    </row>
    <row r="1018" s="85" customFormat="true" ht="12.5" hidden="false" customHeight="false" outlineLevel="0" collapsed="false">
      <c r="A1018" s="102"/>
      <c r="B1018" s="81" t="n">
        <v>1014</v>
      </c>
      <c r="C1018" s="82" t="n">
        <v>5.54</v>
      </c>
      <c r="D1018" s="83" t="n">
        <v>5.62</v>
      </c>
      <c r="E1018" s="84" t="n">
        <v>5.85</v>
      </c>
      <c r="F1018" s="82"/>
      <c r="G1018" s="83"/>
      <c r="H1018" s="84"/>
      <c r="I1018" s="82"/>
      <c r="J1018" s="83"/>
      <c r="K1018" s="84"/>
    </row>
    <row r="1019" s="85" customFormat="true" ht="12.5" hidden="false" customHeight="false" outlineLevel="0" collapsed="false">
      <c r="A1019" s="102"/>
      <c r="B1019" s="81" t="n">
        <v>1015</v>
      </c>
      <c r="C1019" s="82" t="n">
        <v>5.54</v>
      </c>
      <c r="D1019" s="83" t="n">
        <v>5.62</v>
      </c>
      <c r="E1019" s="84" t="n">
        <v>5.85</v>
      </c>
      <c r="F1019" s="82"/>
      <c r="G1019" s="83"/>
      <c r="H1019" s="84"/>
      <c r="I1019" s="82"/>
      <c r="J1019" s="83"/>
      <c r="K1019" s="84"/>
    </row>
    <row r="1020" s="85" customFormat="true" ht="12.5" hidden="false" customHeight="false" outlineLevel="0" collapsed="false">
      <c r="A1020" s="102"/>
      <c r="B1020" s="81" t="n">
        <v>1016</v>
      </c>
      <c r="C1020" s="82" t="n">
        <v>5.54</v>
      </c>
      <c r="D1020" s="83" t="n">
        <v>5.62</v>
      </c>
      <c r="E1020" s="84" t="n">
        <v>5.85</v>
      </c>
      <c r="F1020" s="82"/>
      <c r="G1020" s="83"/>
      <c r="H1020" s="84"/>
      <c r="I1020" s="82"/>
      <c r="J1020" s="83"/>
      <c r="K1020" s="84"/>
    </row>
    <row r="1021" s="85" customFormat="true" ht="12.5" hidden="false" customHeight="false" outlineLevel="0" collapsed="false">
      <c r="A1021" s="102"/>
      <c r="B1021" s="81" t="n">
        <v>1017</v>
      </c>
      <c r="C1021" s="82" t="n">
        <v>5.54</v>
      </c>
      <c r="D1021" s="83" t="n">
        <v>5.62</v>
      </c>
      <c r="E1021" s="84" t="n">
        <v>5.86</v>
      </c>
      <c r="F1021" s="82"/>
      <c r="G1021" s="83"/>
      <c r="H1021" s="84"/>
      <c r="I1021" s="82"/>
      <c r="J1021" s="83"/>
      <c r="K1021" s="84"/>
    </row>
    <row r="1022" s="85" customFormat="true" ht="12.5" hidden="false" customHeight="false" outlineLevel="0" collapsed="false">
      <c r="A1022" s="102"/>
      <c r="B1022" s="81" t="n">
        <v>1018</v>
      </c>
      <c r="C1022" s="82" t="n">
        <v>5.55</v>
      </c>
      <c r="D1022" s="83" t="n">
        <v>5.62</v>
      </c>
      <c r="E1022" s="84" t="n">
        <v>5.86</v>
      </c>
      <c r="F1022" s="82"/>
      <c r="G1022" s="83"/>
      <c r="H1022" s="84"/>
      <c r="I1022" s="82"/>
      <c r="J1022" s="83"/>
      <c r="K1022" s="84"/>
    </row>
    <row r="1023" s="85" customFormat="true" ht="12.5" hidden="false" customHeight="false" outlineLevel="0" collapsed="false">
      <c r="A1023" s="102"/>
      <c r="B1023" s="81" t="n">
        <v>1019</v>
      </c>
      <c r="C1023" s="82" t="n">
        <v>5.55</v>
      </c>
      <c r="D1023" s="83" t="n">
        <v>5.63</v>
      </c>
      <c r="E1023" s="84" t="n">
        <v>5.86</v>
      </c>
      <c r="F1023" s="82"/>
      <c r="G1023" s="83"/>
      <c r="H1023" s="84"/>
      <c r="I1023" s="82"/>
      <c r="J1023" s="83"/>
      <c r="K1023" s="84"/>
    </row>
    <row r="1024" s="85" customFormat="true" ht="12.5" hidden="false" customHeight="false" outlineLevel="0" collapsed="false">
      <c r="A1024" s="102"/>
      <c r="B1024" s="81" t="n">
        <v>1020</v>
      </c>
      <c r="C1024" s="82" t="n">
        <v>5.55</v>
      </c>
      <c r="D1024" s="83" t="n">
        <v>5.63</v>
      </c>
      <c r="E1024" s="84" t="n">
        <v>5.86</v>
      </c>
      <c r="F1024" s="82"/>
      <c r="G1024" s="83"/>
      <c r="H1024" s="84"/>
      <c r="I1024" s="82"/>
      <c r="J1024" s="83"/>
      <c r="K1024" s="84"/>
    </row>
    <row r="1025" s="85" customFormat="true" ht="12.5" hidden="false" customHeight="false" outlineLevel="0" collapsed="false">
      <c r="A1025" s="102"/>
      <c r="B1025" s="81" t="n">
        <v>1021</v>
      </c>
      <c r="C1025" s="82" t="n">
        <v>5.55</v>
      </c>
      <c r="D1025" s="83" t="n">
        <v>5.63</v>
      </c>
      <c r="E1025" s="84" t="n">
        <v>5.86</v>
      </c>
      <c r="F1025" s="82"/>
      <c r="G1025" s="83"/>
      <c r="H1025" s="84"/>
      <c r="I1025" s="82"/>
      <c r="J1025" s="83"/>
      <c r="K1025" s="84"/>
    </row>
    <row r="1026" s="85" customFormat="true" ht="12.5" hidden="false" customHeight="false" outlineLevel="0" collapsed="false">
      <c r="A1026" s="102"/>
      <c r="B1026" s="81" t="n">
        <v>1022</v>
      </c>
      <c r="C1026" s="82" t="n">
        <v>5.55</v>
      </c>
      <c r="D1026" s="83" t="n">
        <v>5.63</v>
      </c>
      <c r="E1026" s="84" t="n">
        <v>5.87</v>
      </c>
      <c r="F1026" s="82"/>
      <c r="G1026" s="83"/>
      <c r="H1026" s="84"/>
      <c r="I1026" s="82"/>
      <c r="J1026" s="83"/>
      <c r="K1026" s="84"/>
    </row>
    <row r="1027" s="85" customFormat="true" ht="12.5" hidden="false" customHeight="false" outlineLevel="0" collapsed="false">
      <c r="A1027" s="102"/>
      <c r="B1027" s="81" t="n">
        <v>1023</v>
      </c>
      <c r="C1027" s="82" t="n">
        <v>5.56</v>
      </c>
      <c r="D1027" s="83" t="n">
        <v>5.63</v>
      </c>
      <c r="E1027" s="84" t="n">
        <v>5.87</v>
      </c>
      <c r="F1027" s="82"/>
      <c r="G1027" s="83"/>
      <c r="H1027" s="84"/>
      <c r="I1027" s="82"/>
      <c r="J1027" s="83"/>
      <c r="K1027" s="84"/>
    </row>
    <row r="1028" s="85" customFormat="true" ht="12.5" hidden="false" customHeight="false" outlineLevel="0" collapsed="false">
      <c r="A1028" s="102"/>
      <c r="B1028" s="81" t="n">
        <v>1024</v>
      </c>
      <c r="C1028" s="82" t="n">
        <v>5.56</v>
      </c>
      <c r="D1028" s="83" t="n">
        <v>5.64</v>
      </c>
      <c r="E1028" s="84" t="n">
        <v>5.87</v>
      </c>
      <c r="F1028" s="82"/>
      <c r="G1028" s="83"/>
      <c r="H1028" s="84"/>
      <c r="I1028" s="82"/>
      <c r="J1028" s="83"/>
      <c r="K1028" s="84"/>
    </row>
    <row r="1029" s="85" customFormat="true" ht="12.5" hidden="false" customHeight="false" outlineLevel="0" collapsed="false">
      <c r="A1029" s="102"/>
      <c r="B1029" s="81" t="n">
        <v>1025</v>
      </c>
      <c r="C1029" s="82" t="n">
        <v>5.56</v>
      </c>
      <c r="D1029" s="83" t="n">
        <v>5.64</v>
      </c>
      <c r="E1029" s="84" t="n">
        <v>5.87</v>
      </c>
      <c r="F1029" s="82"/>
      <c r="G1029" s="83"/>
      <c r="H1029" s="84"/>
      <c r="I1029" s="82"/>
      <c r="J1029" s="83"/>
      <c r="K1029" s="84"/>
    </row>
    <row r="1030" s="85" customFormat="true" ht="12.5" hidden="false" customHeight="false" outlineLevel="0" collapsed="false">
      <c r="A1030" s="102"/>
      <c r="B1030" s="81" t="n">
        <v>1026</v>
      </c>
      <c r="C1030" s="82" t="n">
        <v>5.56</v>
      </c>
      <c r="D1030" s="83" t="n">
        <v>5.64</v>
      </c>
      <c r="E1030" s="84" t="n">
        <v>5.87</v>
      </c>
      <c r="F1030" s="82"/>
      <c r="G1030" s="83"/>
      <c r="H1030" s="84"/>
      <c r="I1030" s="82"/>
      <c r="J1030" s="83"/>
      <c r="K1030" s="84"/>
    </row>
    <row r="1031" s="85" customFormat="true" ht="12.5" hidden="false" customHeight="false" outlineLevel="0" collapsed="false">
      <c r="A1031" s="102"/>
      <c r="B1031" s="81" t="n">
        <v>1027</v>
      </c>
      <c r="C1031" s="82" t="n">
        <v>5.56</v>
      </c>
      <c r="D1031" s="83" t="n">
        <v>5.64</v>
      </c>
      <c r="E1031" s="84" t="n">
        <v>5.88</v>
      </c>
      <c r="F1031" s="82"/>
      <c r="G1031" s="83"/>
      <c r="H1031" s="84"/>
      <c r="I1031" s="82"/>
      <c r="J1031" s="83"/>
      <c r="K1031" s="84"/>
    </row>
    <row r="1032" s="85" customFormat="true" ht="12.5" hidden="false" customHeight="false" outlineLevel="0" collapsed="false">
      <c r="A1032" s="102"/>
      <c r="B1032" s="81" t="n">
        <v>1028</v>
      </c>
      <c r="C1032" s="82" t="n">
        <v>5.57</v>
      </c>
      <c r="D1032" s="83" t="n">
        <v>5.64</v>
      </c>
      <c r="E1032" s="84" t="n">
        <v>5.88</v>
      </c>
      <c r="F1032" s="82"/>
      <c r="G1032" s="83"/>
      <c r="H1032" s="84"/>
      <c r="I1032" s="82"/>
      <c r="J1032" s="83"/>
      <c r="K1032" s="84"/>
    </row>
    <row r="1033" s="85" customFormat="true" ht="12.5" hidden="false" customHeight="false" outlineLevel="0" collapsed="false">
      <c r="A1033" s="102"/>
      <c r="B1033" s="81" t="n">
        <v>1029</v>
      </c>
      <c r="C1033" s="82" t="n">
        <v>5.57</v>
      </c>
      <c r="D1033" s="83" t="n">
        <v>5.65</v>
      </c>
      <c r="E1033" s="84" t="n">
        <v>5.88</v>
      </c>
      <c r="F1033" s="82"/>
      <c r="G1033" s="83"/>
      <c r="H1033" s="84"/>
      <c r="I1033" s="82"/>
      <c r="J1033" s="83"/>
      <c r="K1033" s="84"/>
    </row>
    <row r="1034" s="85" customFormat="true" ht="12.5" hidden="false" customHeight="false" outlineLevel="0" collapsed="false">
      <c r="A1034" s="102"/>
      <c r="B1034" s="81" t="n">
        <v>1030</v>
      </c>
      <c r="C1034" s="82" t="n">
        <v>5.57</v>
      </c>
      <c r="D1034" s="83" t="n">
        <v>5.65</v>
      </c>
      <c r="E1034" s="84" t="n">
        <v>5.88</v>
      </c>
      <c r="F1034" s="82"/>
      <c r="G1034" s="83"/>
      <c r="H1034" s="84"/>
      <c r="I1034" s="82"/>
      <c r="J1034" s="83"/>
      <c r="K1034" s="84"/>
    </row>
    <row r="1035" s="85" customFormat="true" ht="12.5" hidden="false" customHeight="false" outlineLevel="0" collapsed="false">
      <c r="A1035" s="102"/>
      <c r="B1035" s="81" t="n">
        <v>1031</v>
      </c>
      <c r="C1035" s="82" t="n">
        <v>5.57</v>
      </c>
      <c r="D1035" s="83" t="n">
        <v>5.65</v>
      </c>
      <c r="E1035" s="84" t="n">
        <v>5.88</v>
      </c>
      <c r="F1035" s="82"/>
      <c r="G1035" s="83"/>
      <c r="H1035" s="84"/>
      <c r="I1035" s="82"/>
      <c r="J1035" s="83"/>
      <c r="K1035" s="84"/>
    </row>
    <row r="1036" s="85" customFormat="true" ht="12.5" hidden="false" customHeight="false" outlineLevel="0" collapsed="false">
      <c r="A1036" s="102"/>
      <c r="B1036" s="81" t="n">
        <v>1032</v>
      </c>
      <c r="C1036" s="82" t="n">
        <v>5.57</v>
      </c>
      <c r="D1036" s="83" t="n">
        <v>5.65</v>
      </c>
      <c r="E1036" s="84" t="n">
        <v>5.89</v>
      </c>
      <c r="F1036" s="82"/>
      <c r="G1036" s="83"/>
      <c r="H1036" s="84"/>
      <c r="I1036" s="82"/>
      <c r="J1036" s="83"/>
      <c r="K1036" s="84"/>
    </row>
    <row r="1037" s="85" customFormat="true" ht="12.5" hidden="false" customHeight="false" outlineLevel="0" collapsed="false">
      <c r="A1037" s="102"/>
      <c r="B1037" s="81" t="n">
        <v>1033</v>
      </c>
      <c r="C1037" s="82" t="n">
        <v>5.57</v>
      </c>
      <c r="D1037" s="83" t="n">
        <v>5.65</v>
      </c>
      <c r="E1037" s="84" t="n">
        <v>5.89</v>
      </c>
      <c r="F1037" s="82"/>
      <c r="G1037" s="83"/>
      <c r="H1037" s="84"/>
      <c r="I1037" s="82"/>
      <c r="J1037" s="83"/>
      <c r="K1037" s="84"/>
    </row>
    <row r="1038" s="85" customFormat="true" ht="12.5" hidden="false" customHeight="false" outlineLevel="0" collapsed="false">
      <c r="A1038" s="102"/>
      <c r="B1038" s="81" t="n">
        <v>1034</v>
      </c>
      <c r="C1038" s="82" t="n">
        <v>5.58</v>
      </c>
      <c r="D1038" s="83" t="n">
        <v>5.65</v>
      </c>
      <c r="E1038" s="84" t="n">
        <v>5.89</v>
      </c>
      <c r="F1038" s="82"/>
      <c r="G1038" s="83"/>
      <c r="H1038" s="84"/>
      <c r="I1038" s="82"/>
      <c r="J1038" s="83"/>
      <c r="K1038" s="84"/>
    </row>
    <row r="1039" s="85" customFormat="true" ht="12.5" hidden="false" customHeight="false" outlineLevel="0" collapsed="false">
      <c r="A1039" s="102"/>
      <c r="B1039" s="81" t="n">
        <v>1035</v>
      </c>
      <c r="C1039" s="82" t="n">
        <v>5.58</v>
      </c>
      <c r="D1039" s="83" t="n">
        <v>5.66</v>
      </c>
      <c r="E1039" s="84" t="n">
        <v>5.89</v>
      </c>
      <c r="F1039" s="82"/>
      <c r="G1039" s="83"/>
      <c r="H1039" s="84"/>
      <c r="I1039" s="82"/>
      <c r="J1039" s="83"/>
      <c r="K1039" s="84"/>
    </row>
    <row r="1040" s="85" customFormat="true" ht="12.5" hidden="false" customHeight="false" outlineLevel="0" collapsed="false">
      <c r="A1040" s="102"/>
      <c r="B1040" s="81" t="n">
        <v>1036</v>
      </c>
      <c r="C1040" s="82" t="n">
        <v>5.58</v>
      </c>
      <c r="D1040" s="83" t="n">
        <v>5.66</v>
      </c>
      <c r="E1040" s="84" t="n">
        <v>5.89</v>
      </c>
      <c r="F1040" s="82"/>
      <c r="G1040" s="83"/>
      <c r="H1040" s="84"/>
      <c r="I1040" s="82"/>
      <c r="J1040" s="83"/>
      <c r="K1040" s="84"/>
    </row>
    <row r="1041" s="85" customFormat="true" ht="12.5" hidden="false" customHeight="false" outlineLevel="0" collapsed="false">
      <c r="A1041" s="102"/>
      <c r="B1041" s="81" t="n">
        <v>1037</v>
      </c>
      <c r="C1041" s="82" t="n">
        <v>5.58</v>
      </c>
      <c r="D1041" s="83" t="n">
        <v>5.66</v>
      </c>
      <c r="E1041" s="84" t="n">
        <v>5.9</v>
      </c>
      <c r="F1041" s="82"/>
      <c r="G1041" s="83"/>
      <c r="H1041" s="84"/>
      <c r="I1041" s="82"/>
      <c r="J1041" s="83"/>
      <c r="K1041" s="84"/>
    </row>
    <row r="1042" s="85" customFormat="true" ht="12.5" hidden="false" customHeight="false" outlineLevel="0" collapsed="false">
      <c r="A1042" s="102"/>
      <c r="B1042" s="81" t="n">
        <v>1038</v>
      </c>
      <c r="C1042" s="82" t="n">
        <v>5.58</v>
      </c>
      <c r="D1042" s="83" t="n">
        <v>5.66</v>
      </c>
      <c r="E1042" s="84" t="n">
        <v>5.9</v>
      </c>
      <c r="F1042" s="82"/>
      <c r="G1042" s="83"/>
      <c r="H1042" s="84"/>
      <c r="I1042" s="82"/>
      <c r="J1042" s="83"/>
      <c r="K1042" s="84"/>
    </row>
    <row r="1043" s="85" customFormat="true" ht="12.5" hidden="false" customHeight="false" outlineLevel="0" collapsed="false">
      <c r="A1043" s="102"/>
      <c r="B1043" s="81" t="n">
        <v>1039</v>
      </c>
      <c r="C1043" s="82" t="n">
        <v>5.59</v>
      </c>
      <c r="D1043" s="83" t="n">
        <v>5.66</v>
      </c>
      <c r="E1043" s="84" t="n">
        <v>5.9</v>
      </c>
      <c r="F1043" s="82"/>
      <c r="G1043" s="83"/>
      <c r="H1043" s="84"/>
      <c r="I1043" s="82"/>
      <c r="J1043" s="83"/>
      <c r="K1043" s="84"/>
    </row>
    <row r="1044" s="85" customFormat="true" ht="12.5" hidden="false" customHeight="false" outlineLevel="0" collapsed="false">
      <c r="A1044" s="102"/>
      <c r="B1044" s="81" t="n">
        <v>1040</v>
      </c>
      <c r="C1044" s="82" t="n">
        <v>5.59</v>
      </c>
      <c r="D1044" s="83" t="n">
        <v>5.67</v>
      </c>
      <c r="E1044" s="84" t="n">
        <v>5.9</v>
      </c>
      <c r="F1044" s="82"/>
      <c r="G1044" s="83"/>
      <c r="H1044" s="84"/>
      <c r="I1044" s="82"/>
      <c r="J1044" s="83"/>
      <c r="K1044" s="84"/>
    </row>
    <row r="1045" s="85" customFormat="true" ht="12.5" hidden="false" customHeight="false" outlineLevel="0" collapsed="false">
      <c r="A1045" s="102"/>
      <c r="B1045" s="81" t="n">
        <v>1041</v>
      </c>
      <c r="C1045" s="82" t="n">
        <v>5.59</v>
      </c>
      <c r="D1045" s="83" t="n">
        <v>5.67</v>
      </c>
      <c r="E1045" s="84" t="n">
        <v>5.9</v>
      </c>
      <c r="F1045" s="82"/>
      <c r="G1045" s="83"/>
      <c r="H1045" s="84"/>
      <c r="I1045" s="82"/>
      <c r="J1045" s="83"/>
      <c r="K1045" s="84"/>
    </row>
    <row r="1046" s="85" customFormat="true" ht="12.5" hidden="false" customHeight="false" outlineLevel="0" collapsed="false">
      <c r="A1046" s="102"/>
      <c r="B1046" s="81" t="n">
        <v>1042</v>
      </c>
      <c r="C1046" s="82" t="n">
        <v>5.59</v>
      </c>
      <c r="D1046" s="83" t="n">
        <v>5.67</v>
      </c>
      <c r="E1046" s="84" t="n">
        <v>5.9</v>
      </c>
      <c r="F1046" s="82"/>
      <c r="G1046" s="83"/>
      <c r="H1046" s="84"/>
      <c r="I1046" s="82"/>
      <c r="J1046" s="83"/>
      <c r="K1046" s="84"/>
    </row>
    <row r="1047" s="85" customFormat="true" ht="12.5" hidden="false" customHeight="false" outlineLevel="0" collapsed="false">
      <c r="A1047" s="102"/>
      <c r="B1047" s="81" t="n">
        <v>1043</v>
      </c>
      <c r="C1047" s="82" t="n">
        <v>5.59</v>
      </c>
      <c r="D1047" s="83" t="n">
        <v>5.67</v>
      </c>
      <c r="E1047" s="84" t="n">
        <v>5.91</v>
      </c>
      <c r="F1047" s="82"/>
      <c r="G1047" s="83"/>
      <c r="H1047" s="84"/>
      <c r="I1047" s="82"/>
      <c r="J1047" s="83"/>
      <c r="K1047" s="84"/>
    </row>
    <row r="1048" s="85" customFormat="true" ht="12.5" hidden="false" customHeight="false" outlineLevel="0" collapsed="false">
      <c r="A1048" s="102"/>
      <c r="B1048" s="81" t="n">
        <v>1044</v>
      </c>
      <c r="C1048" s="82" t="n">
        <v>5.59</v>
      </c>
      <c r="D1048" s="83" t="n">
        <v>5.67</v>
      </c>
      <c r="E1048" s="84" t="n">
        <v>5.91</v>
      </c>
      <c r="F1048" s="82"/>
      <c r="G1048" s="83"/>
      <c r="H1048" s="84"/>
      <c r="I1048" s="82"/>
      <c r="J1048" s="83"/>
      <c r="K1048" s="84"/>
    </row>
    <row r="1049" s="85" customFormat="true" ht="12.5" hidden="false" customHeight="false" outlineLevel="0" collapsed="false">
      <c r="A1049" s="102"/>
      <c r="B1049" s="81" t="n">
        <v>1045</v>
      </c>
      <c r="C1049" s="82" t="n">
        <v>5.6</v>
      </c>
      <c r="D1049" s="83" t="n">
        <v>5.67</v>
      </c>
      <c r="E1049" s="84" t="n">
        <v>5.91</v>
      </c>
      <c r="F1049" s="82"/>
      <c r="G1049" s="83"/>
      <c r="H1049" s="84"/>
      <c r="I1049" s="82"/>
      <c r="J1049" s="83"/>
      <c r="K1049" s="84"/>
    </row>
    <row r="1050" s="85" customFormat="true" ht="12.5" hidden="false" customHeight="false" outlineLevel="0" collapsed="false">
      <c r="A1050" s="102"/>
      <c r="B1050" s="81" t="n">
        <v>1046</v>
      </c>
      <c r="C1050" s="82" t="n">
        <v>5.6</v>
      </c>
      <c r="D1050" s="83" t="n">
        <v>5.68</v>
      </c>
      <c r="E1050" s="84" t="n">
        <v>5.91</v>
      </c>
      <c r="F1050" s="82"/>
      <c r="G1050" s="83"/>
      <c r="H1050" s="84"/>
      <c r="I1050" s="82"/>
      <c r="J1050" s="83"/>
      <c r="K1050" s="84"/>
    </row>
    <row r="1051" s="85" customFormat="true" ht="12.5" hidden="false" customHeight="false" outlineLevel="0" collapsed="false">
      <c r="A1051" s="102"/>
      <c r="B1051" s="81" t="n">
        <v>1047</v>
      </c>
      <c r="C1051" s="82" t="n">
        <v>5.6</v>
      </c>
      <c r="D1051" s="83" t="n">
        <v>5.68</v>
      </c>
      <c r="E1051" s="84" t="n">
        <v>5.91</v>
      </c>
      <c r="F1051" s="82"/>
      <c r="G1051" s="83"/>
      <c r="H1051" s="84"/>
      <c r="I1051" s="82"/>
      <c r="J1051" s="83"/>
      <c r="K1051" s="84"/>
    </row>
    <row r="1052" s="85" customFormat="true" ht="12.5" hidden="false" customHeight="false" outlineLevel="0" collapsed="false">
      <c r="A1052" s="102"/>
      <c r="B1052" s="81" t="n">
        <v>1048</v>
      </c>
      <c r="C1052" s="82" t="n">
        <v>5.6</v>
      </c>
      <c r="D1052" s="83" t="n">
        <v>5.68</v>
      </c>
      <c r="E1052" s="84" t="n">
        <v>5.92</v>
      </c>
      <c r="F1052" s="82"/>
      <c r="G1052" s="83"/>
      <c r="H1052" s="84"/>
      <c r="I1052" s="82"/>
      <c r="J1052" s="83"/>
      <c r="K1052" s="84"/>
    </row>
    <row r="1053" s="85" customFormat="true" ht="12.5" hidden="false" customHeight="false" outlineLevel="0" collapsed="false">
      <c r="A1053" s="102"/>
      <c r="B1053" s="81" t="n">
        <v>1049</v>
      </c>
      <c r="C1053" s="82" t="n">
        <v>5.6</v>
      </c>
      <c r="D1053" s="83" t="n">
        <v>5.68</v>
      </c>
      <c r="E1053" s="84" t="n">
        <v>5.92</v>
      </c>
      <c r="F1053" s="82"/>
      <c r="G1053" s="83"/>
      <c r="H1053" s="84"/>
      <c r="I1053" s="82"/>
      <c r="J1053" s="83"/>
      <c r="K1053" s="84"/>
    </row>
    <row r="1054" s="85" customFormat="true" ht="12.5" hidden="false" customHeight="false" outlineLevel="0" collapsed="false">
      <c r="A1054" s="102"/>
      <c r="B1054" s="81" t="n">
        <v>1050</v>
      </c>
      <c r="C1054" s="82" t="n">
        <v>5.61</v>
      </c>
      <c r="D1054" s="83" t="n">
        <v>5.68</v>
      </c>
      <c r="E1054" s="84" t="n">
        <v>5.92</v>
      </c>
      <c r="F1054" s="82"/>
      <c r="G1054" s="83"/>
      <c r="H1054" s="84"/>
      <c r="I1054" s="82"/>
      <c r="J1054" s="83"/>
      <c r="K1054" s="84"/>
    </row>
    <row r="1055" s="85" customFormat="true" ht="12.5" hidden="false" customHeight="false" outlineLevel="0" collapsed="false">
      <c r="A1055" s="102"/>
      <c r="B1055" s="81" t="n">
        <v>1051</v>
      </c>
      <c r="C1055" s="82" t="n">
        <v>5.61</v>
      </c>
      <c r="D1055" s="83" t="n">
        <v>5.69</v>
      </c>
      <c r="E1055" s="84" t="n">
        <v>5.92</v>
      </c>
      <c r="F1055" s="82"/>
      <c r="G1055" s="83"/>
      <c r="H1055" s="84"/>
      <c r="I1055" s="82"/>
      <c r="J1055" s="83"/>
      <c r="K1055" s="84"/>
    </row>
    <row r="1056" s="85" customFormat="true" ht="12.5" hidden="false" customHeight="false" outlineLevel="0" collapsed="false">
      <c r="A1056" s="102"/>
      <c r="B1056" s="81" t="n">
        <v>1052</v>
      </c>
      <c r="C1056" s="82" t="n">
        <v>5.61</v>
      </c>
      <c r="D1056" s="83" t="n">
        <v>5.69</v>
      </c>
      <c r="E1056" s="84" t="n">
        <v>5.92</v>
      </c>
      <c r="F1056" s="82"/>
      <c r="G1056" s="83"/>
      <c r="H1056" s="84"/>
      <c r="I1056" s="82"/>
      <c r="J1056" s="83"/>
      <c r="K1056" s="84"/>
    </row>
    <row r="1057" s="85" customFormat="true" ht="12.5" hidden="false" customHeight="false" outlineLevel="0" collapsed="false">
      <c r="A1057" s="102"/>
      <c r="B1057" s="81" t="n">
        <v>1053</v>
      </c>
      <c r="C1057" s="82" t="n">
        <v>5.61</v>
      </c>
      <c r="D1057" s="83" t="n">
        <v>5.69</v>
      </c>
      <c r="E1057" s="84" t="n">
        <v>5.93</v>
      </c>
      <c r="F1057" s="82"/>
      <c r="G1057" s="83"/>
      <c r="H1057" s="84"/>
      <c r="I1057" s="82"/>
      <c r="J1057" s="83"/>
      <c r="K1057" s="84"/>
    </row>
    <row r="1058" s="85" customFormat="true" ht="12.5" hidden="false" customHeight="false" outlineLevel="0" collapsed="false">
      <c r="A1058" s="102"/>
      <c r="B1058" s="81" t="n">
        <v>1054</v>
      </c>
      <c r="C1058" s="82" t="n">
        <v>5.61</v>
      </c>
      <c r="D1058" s="83" t="n">
        <v>5.69</v>
      </c>
      <c r="E1058" s="84" t="n">
        <v>5.93</v>
      </c>
      <c r="F1058" s="82"/>
      <c r="G1058" s="83"/>
      <c r="H1058" s="84"/>
      <c r="I1058" s="82"/>
      <c r="J1058" s="83"/>
      <c r="K1058" s="84"/>
    </row>
    <row r="1059" s="85" customFormat="true" ht="12.5" hidden="false" customHeight="false" outlineLevel="0" collapsed="false">
      <c r="A1059" s="102"/>
      <c r="B1059" s="81" t="n">
        <v>1055</v>
      </c>
      <c r="C1059" s="82" t="n">
        <v>5.61</v>
      </c>
      <c r="D1059" s="83" t="n">
        <v>5.69</v>
      </c>
      <c r="E1059" s="84" t="n">
        <v>5.93</v>
      </c>
      <c r="F1059" s="82"/>
      <c r="G1059" s="83"/>
      <c r="H1059" s="84"/>
      <c r="I1059" s="82"/>
      <c r="J1059" s="83"/>
      <c r="K1059" s="84"/>
    </row>
    <row r="1060" s="85" customFormat="true" ht="12.5" hidden="false" customHeight="false" outlineLevel="0" collapsed="false">
      <c r="A1060" s="102"/>
      <c r="B1060" s="81" t="n">
        <v>1056</v>
      </c>
      <c r="C1060" s="82" t="n">
        <v>5.62</v>
      </c>
      <c r="D1060" s="83" t="n">
        <v>5.7</v>
      </c>
      <c r="E1060" s="84" t="n">
        <v>5.93</v>
      </c>
      <c r="F1060" s="82"/>
      <c r="G1060" s="83"/>
      <c r="H1060" s="84"/>
      <c r="I1060" s="82"/>
      <c r="J1060" s="83"/>
      <c r="K1060" s="84"/>
    </row>
    <row r="1061" s="85" customFormat="true" ht="12.5" hidden="false" customHeight="false" outlineLevel="0" collapsed="false">
      <c r="A1061" s="102"/>
      <c r="B1061" s="81" t="n">
        <v>1057</v>
      </c>
      <c r="C1061" s="82" t="n">
        <v>5.62</v>
      </c>
      <c r="D1061" s="83" t="n">
        <v>5.7</v>
      </c>
      <c r="E1061" s="84" t="n">
        <v>5.93</v>
      </c>
      <c r="F1061" s="82"/>
      <c r="G1061" s="83"/>
      <c r="H1061" s="84"/>
      <c r="I1061" s="82"/>
      <c r="J1061" s="83"/>
      <c r="K1061" s="84"/>
    </row>
    <row r="1062" s="85" customFormat="true" ht="12.5" hidden="false" customHeight="false" outlineLevel="0" collapsed="false">
      <c r="A1062" s="102"/>
      <c r="B1062" s="81" t="n">
        <v>1058</v>
      </c>
      <c r="C1062" s="82" t="n">
        <v>5.62</v>
      </c>
      <c r="D1062" s="83" t="n">
        <v>5.7</v>
      </c>
      <c r="E1062" s="84" t="n">
        <v>5.94</v>
      </c>
      <c r="F1062" s="82"/>
      <c r="G1062" s="83"/>
      <c r="H1062" s="84"/>
      <c r="I1062" s="82"/>
      <c r="J1062" s="83"/>
      <c r="K1062" s="84"/>
    </row>
    <row r="1063" s="85" customFormat="true" ht="12.5" hidden="false" customHeight="false" outlineLevel="0" collapsed="false">
      <c r="A1063" s="102"/>
      <c r="B1063" s="81" t="n">
        <v>1059</v>
      </c>
      <c r="C1063" s="82" t="n">
        <v>5.62</v>
      </c>
      <c r="D1063" s="83" t="n">
        <v>5.7</v>
      </c>
      <c r="E1063" s="84" t="n">
        <v>5.94</v>
      </c>
      <c r="F1063" s="82"/>
      <c r="G1063" s="83"/>
      <c r="H1063" s="84"/>
      <c r="I1063" s="82"/>
      <c r="J1063" s="83"/>
      <c r="K1063" s="84"/>
    </row>
    <row r="1064" s="85" customFormat="true" ht="12.5" hidden="false" customHeight="false" outlineLevel="0" collapsed="false">
      <c r="A1064" s="102"/>
      <c r="B1064" s="81" t="n">
        <v>1060</v>
      </c>
      <c r="C1064" s="82" t="n">
        <v>5.62</v>
      </c>
      <c r="D1064" s="83" t="n">
        <v>5.7</v>
      </c>
      <c r="E1064" s="84" t="n">
        <v>5.94</v>
      </c>
      <c r="F1064" s="82"/>
      <c r="G1064" s="83"/>
      <c r="H1064" s="84"/>
      <c r="I1064" s="82"/>
      <c r="J1064" s="83"/>
      <c r="K1064" s="84"/>
    </row>
    <row r="1065" s="85" customFormat="true" ht="12.5" hidden="false" customHeight="false" outlineLevel="0" collapsed="false">
      <c r="A1065" s="102"/>
      <c r="B1065" s="81" t="n">
        <v>1061</v>
      </c>
      <c r="C1065" s="82" t="n">
        <v>5.63</v>
      </c>
      <c r="D1065" s="83" t="n">
        <v>5.7</v>
      </c>
      <c r="E1065" s="84" t="n">
        <v>5.94</v>
      </c>
      <c r="F1065" s="82"/>
      <c r="G1065" s="83"/>
      <c r="H1065" s="84"/>
      <c r="I1065" s="82"/>
      <c r="J1065" s="83"/>
      <c r="K1065" s="84"/>
    </row>
    <row r="1066" s="85" customFormat="true" ht="12.5" hidden="false" customHeight="false" outlineLevel="0" collapsed="false">
      <c r="A1066" s="102"/>
      <c r="B1066" s="81" t="n">
        <v>1062</v>
      </c>
      <c r="C1066" s="82" t="n">
        <v>5.63</v>
      </c>
      <c r="D1066" s="83" t="n">
        <v>5.71</v>
      </c>
      <c r="E1066" s="84" t="n">
        <v>5.94</v>
      </c>
      <c r="F1066" s="82"/>
      <c r="G1066" s="83"/>
      <c r="H1066" s="84"/>
      <c r="I1066" s="82"/>
      <c r="J1066" s="83"/>
      <c r="K1066" s="84"/>
    </row>
    <row r="1067" s="85" customFormat="true" ht="12.5" hidden="false" customHeight="false" outlineLevel="0" collapsed="false">
      <c r="A1067" s="102"/>
      <c r="B1067" s="81" t="n">
        <v>1063</v>
      </c>
      <c r="C1067" s="82" t="n">
        <v>5.63</v>
      </c>
      <c r="D1067" s="83" t="n">
        <v>5.71</v>
      </c>
      <c r="E1067" s="84" t="n">
        <v>5.95</v>
      </c>
      <c r="F1067" s="82"/>
      <c r="G1067" s="83"/>
      <c r="H1067" s="84"/>
      <c r="I1067" s="82"/>
      <c r="J1067" s="83"/>
      <c r="K1067" s="84"/>
    </row>
    <row r="1068" s="85" customFormat="true" ht="12.5" hidden="false" customHeight="false" outlineLevel="0" collapsed="false">
      <c r="A1068" s="102"/>
      <c r="B1068" s="81" t="n">
        <v>1064</v>
      </c>
      <c r="C1068" s="82" t="n">
        <v>5.63</v>
      </c>
      <c r="D1068" s="83" t="n">
        <v>5.71</v>
      </c>
      <c r="E1068" s="84" t="n">
        <v>5.95</v>
      </c>
      <c r="F1068" s="82"/>
      <c r="G1068" s="83"/>
      <c r="H1068" s="84"/>
      <c r="I1068" s="82"/>
      <c r="J1068" s="83"/>
      <c r="K1068" s="84"/>
    </row>
    <row r="1069" s="85" customFormat="true" ht="12.5" hidden="false" customHeight="false" outlineLevel="0" collapsed="false">
      <c r="A1069" s="102"/>
      <c r="B1069" s="81" t="n">
        <v>1065</v>
      </c>
      <c r="C1069" s="82" t="n">
        <v>5.63</v>
      </c>
      <c r="D1069" s="83" t="n">
        <v>5.71</v>
      </c>
      <c r="E1069" s="84" t="n">
        <v>5.95</v>
      </c>
      <c r="F1069" s="82"/>
      <c r="G1069" s="83"/>
      <c r="H1069" s="84"/>
      <c r="I1069" s="82"/>
      <c r="J1069" s="83"/>
      <c r="K1069" s="84"/>
    </row>
    <row r="1070" s="85" customFormat="true" ht="12.5" hidden="false" customHeight="false" outlineLevel="0" collapsed="false">
      <c r="A1070" s="102"/>
      <c r="B1070" s="81" t="n">
        <v>1066</v>
      </c>
      <c r="C1070" s="82" t="n">
        <v>5.63</v>
      </c>
      <c r="D1070" s="83" t="n">
        <v>5.71</v>
      </c>
      <c r="E1070" s="84" t="n">
        <v>5.95</v>
      </c>
      <c r="F1070" s="82"/>
      <c r="G1070" s="83"/>
      <c r="H1070" s="84"/>
      <c r="I1070" s="82"/>
      <c r="J1070" s="83"/>
      <c r="K1070" s="84"/>
    </row>
    <row r="1071" s="85" customFormat="true" ht="12.5" hidden="false" customHeight="false" outlineLevel="0" collapsed="false">
      <c r="A1071" s="102"/>
      <c r="B1071" s="81" t="n">
        <v>1067</v>
      </c>
      <c r="C1071" s="82" t="n">
        <v>5.64</v>
      </c>
      <c r="D1071" s="83" t="n">
        <v>5.72</v>
      </c>
      <c r="E1071" s="84" t="n">
        <v>5.95</v>
      </c>
      <c r="F1071" s="82"/>
      <c r="G1071" s="83"/>
      <c r="H1071" s="84"/>
      <c r="I1071" s="82"/>
      <c r="J1071" s="83"/>
      <c r="K1071" s="84"/>
    </row>
    <row r="1072" s="85" customFormat="true" ht="12.5" hidden="false" customHeight="false" outlineLevel="0" collapsed="false">
      <c r="A1072" s="102"/>
      <c r="B1072" s="81" t="n">
        <v>1068</v>
      </c>
      <c r="C1072" s="82" t="n">
        <v>5.64</v>
      </c>
      <c r="D1072" s="83" t="n">
        <v>5.72</v>
      </c>
      <c r="E1072" s="84" t="n">
        <v>5.96</v>
      </c>
      <c r="F1072" s="82"/>
      <c r="G1072" s="83"/>
      <c r="H1072" s="84"/>
      <c r="I1072" s="82"/>
      <c r="J1072" s="83"/>
      <c r="K1072" s="84"/>
    </row>
    <row r="1073" s="85" customFormat="true" ht="12.5" hidden="false" customHeight="false" outlineLevel="0" collapsed="false">
      <c r="A1073" s="102"/>
      <c r="B1073" s="81" t="n">
        <v>1069</v>
      </c>
      <c r="C1073" s="82" t="n">
        <v>5.64</v>
      </c>
      <c r="D1073" s="83" t="n">
        <v>5.72</v>
      </c>
      <c r="E1073" s="84" t="n">
        <v>5.96</v>
      </c>
      <c r="F1073" s="82"/>
      <c r="G1073" s="83"/>
      <c r="H1073" s="84"/>
      <c r="I1073" s="82"/>
      <c r="J1073" s="83"/>
      <c r="K1073" s="84"/>
    </row>
    <row r="1074" s="85" customFormat="true" ht="12.5" hidden="false" customHeight="false" outlineLevel="0" collapsed="false">
      <c r="A1074" s="102"/>
      <c r="B1074" s="81" t="n">
        <v>1070</v>
      </c>
      <c r="C1074" s="82" t="n">
        <v>5.64</v>
      </c>
      <c r="D1074" s="83" t="n">
        <v>5.72</v>
      </c>
      <c r="E1074" s="84" t="n">
        <v>5.96</v>
      </c>
      <c r="F1074" s="82"/>
      <c r="G1074" s="83"/>
      <c r="H1074" s="84"/>
      <c r="I1074" s="82"/>
      <c r="J1074" s="83"/>
      <c r="K1074" s="84"/>
    </row>
    <row r="1075" s="85" customFormat="true" ht="12.5" hidden="false" customHeight="false" outlineLevel="0" collapsed="false">
      <c r="A1075" s="102"/>
      <c r="B1075" s="81" t="n">
        <v>1071</v>
      </c>
      <c r="C1075" s="82" t="n">
        <v>5.64</v>
      </c>
      <c r="D1075" s="83" t="n">
        <v>5.72</v>
      </c>
      <c r="E1075" s="84" t="n">
        <v>5.96</v>
      </c>
      <c r="F1075" s="82"/>
      <c r="G1075" s="83"/>
      <c r="H1075" s="84"/>
      <c r="I1075" s="82"/>
      <c r="J1075" s="83"/>
      <c r="K1075" s="84"/>
    </row>
    <row r="1076" s="85" customFormat="true" ht="12.5" hidden="false" customHeight="false" outlineLevel="0" collapsed="false">
      <c r="A1076" s="102"/>
      <c r="B1076" s="81" t="n">
        <v>1072</v>
      </c>
      <c r="C1076" s="82" t="n">
        <v>5.65</v>
      </c>
      <c r="D1076" s="83" t="n">
        <v>5.73</v>
      </c>
      <c r="E1076" s="84" t="n">
        <v>5.96</v>
      </c>
      <c r="F1076" s="82"/>
      <c r="G1076" s="83"/>
      <c r="H1076" s="84"/>
      <c r="I1076" s="82"/>
      <c r="J1076" s="83"/>
      <c r="K1076" s="84"/>
    </row>
    <row r="1077" s="85" customFormat="true" ht="12.5" hidden="false" customHeight="false" outlineLevel="0" collapsed="false">
      <c r="A1077" s="102"/>
      <c r="B1077" s="81" t="n">
        <v>1073</v>
      </c>
      <c r="C1077" s="82" t="n">
        <v>5.65</v>
      </c>
      <c r="D1077" s="83" t="n">
        <v>5.73</v>
      </c>
      <c r="E1077" s="84" t="n">
        <v>5.97</v>
      </c>
      <c r="F1077" s="82"/>
      <c r="G1077" s="83"/>
      <c r="H1077" s="84"/>
      <c r="I1077" s="82"/>
      <c r="J1077" s="83"/>
      <c r="K1077" s="84"/>
    </row>
    <row r="1078" s="85" customFormat="true" ht="12.5" hidden="false" customHeight="false" outlineLevel="0" collapsed="false">
      <c r="A1078" s="102"/>
      <c r="B1078" s="81" t="n">
        <v>1074</v>
      </c>
      <c r="C1078" s="82" t="n">
        <v>5.65</v>
      </c>
      <c r="D1078" s="83" t="n">
        <v>5.73</v>
      </c>
      <c r="E1078" s="84" t="n">
        <v>5.97</v>
      </c>
      <c r="F1078" s="82"/>
      <c r="G1078" s="83"/>
      <c r="H1078" s="84"/>
      <c r="I1078" s="82"/>
      <c r="J1078" s="83"/>
      <c r="K1078" s="84"/>
    </row>
    <row r="1079" s="85" customFormat="true" ht="12.5" hidden="false" customHeight="false" outlineLevel="0" collapsed="false">
      <c r="A1079" s="102"/>
      <c r="B1079" s="81" t="n">
        <v>1075</v>
      </c>
      <c r="C1079" s="82" t="n">
        <v>5.65</v>
      </c>
      <c r="D1079" s="83" t="n">
        <v>5.73</v>
      </c>
      <c r="E1079" s="84" t="n">
        <v>5.97</v>
      </c>
      <c r="F1079" s="82"/>
      <c r="G1079" s="83"/>
      <c r="H1079" s="84"/>
      <c r="I1079" s="82"/>
      <c r="J1079" s="83"/>
      <c r="K1079" s="84"/>
    </row>
    <row r="1080" s="85" customFormat="true" ht="12.5" hidden="false" customHeight="false" outlineLevel="0" collapsed="false">
      <c r="A1080" s="102"/>
      <c r="B1080" s="81" t="n">
        <v>1076</v>
      </c>
      <c r="C1080" s="82" t="n">
        <v>5.65</v>
      </c>
      <c r="D1080" s="83" t="n">
        <v>5.73</v>
      </c>
      <c r="E1080" s="84" t="n">
        <v>5.97</v>
      </c>
      <c r="F1080" s="82"/>
      <c r="G1080" s="83"/>
      <c r="H1080" s="84"/>
      <c r="I1080" s="82"/>
      <c r="J1080" s="83"/>
      <c r="K1080" s="84"/>
    </row>
    <row r="1081" s="85" customFormat="true" ht="12.5" hidden="false" customHeight="false" outlineLevel="0" collapsed="false">
      <c r="A1081" s="102"/>
      <c r="B1081" s="81" t="n">
        <v>1077</v>
      </c>
      <c r="C1081" s="82" t="n">
        <v>5.66</v>
      </c>
      <c r="D1081" s="83" t="n">
        <v>5.73</v>
      </c>
      <c r="E1081" s="84" t="n">
        <v>5.97</v>
      </c>
      <c r="F1081" s="82"/>
      <c r="G1081" s="83"/>
      <c r="H1081" s="84"/>
      <c r="I1081" s="82"/>
      <c r="J1081" s="83"/>
      <c r="K1081" s="84"/>
    </row>
    <row r="1082" s="85" customFormat="true" ht="12.5" hidden="false" customHeight="false" outlineLevel="0" collapsed="false">
      <c r="A1082" s="102"/>
      <c r="B1082" s="81" t="n">
        <v>1078</v>
      </c>
      <c r="C1082" s="82" t="n">
        <v>5.66</v>
      </c>
      <c r="D1082" s="83" t="n">
        <v>5.74</v>
      </c>
      <c r="E1082" s="84" t="n">
        <v>5.97</v>
      </c>
      <c r="F1082" s="82"/>
      <c r="G1082" s="83"/>
      <c r="H1082" s="84"/>
      <c r="I1082" s="82"/>
      <c r="J1082" s="83"/>
      <c r="K1082" s="84"/>
    </row>
    <row r="1083" s="85" customFormat="true" ht="12.5" hidden="false" customHeight="false" outlineLevel="0" collapsed="false">
      <c r="A1083" s="102"/>
      <c r="B1083" s="81" t="n">
        <v>1079</v>
      </c>
      <c r="C1083" s="82" t="n">
        <v>5.66</v>
      </c>
      <c r="D1083" s="83" t="n">
        <v>5.74</v>
      </c>
      <c r="E1083" s="84" t="n">
        <v>5.98</v>
      </c>
      <c r="F1083" s="82"/>
      <c r="G1083" s="83"/>
      <c r="H1083" s="84"/>
      <c r="I1083" s="82"/>
      <c r="J1083" s="83"/>
      <c r="K1083" s="84"/>
    </row>
    <row r="1084" s="85" customFormat="true" ht="12.5" hidden="false" customHeight="false" outlineLevel="0" collapsed="false">
      <c r="A1084" s="102"/>
      <c r="B1084" s="81" t="n">
        <v>1080</v>
      </c>
      <c r="C1084" s="82" t="n">
        <v>5.66</v>
      </c>
      <c r="D1084" s="83" t="n">
        <v>5.74</v>
      </c>
      <c r="E1084" s="84" t="n">
        <v>5.98</v>
      </c>
      <c r="F1084" s="82"/>
      <c r="G1084" s="83"/>
      <c r="H1084" s="84"/>
      <c r="I1084" s="82"/>
      <c r="J1084" s="83"/>
      <c r="K1084" s="84"/>
    </row>
    <row r="1085" s="85" customFormat="true" ht="12.5" hidden="false" customHeight="false" outlineLevel="0" collapsed="false">
      <c r="A1085" s="102"/>
      <c r="B1085" s="81" t="n">
        <v>1081</v>
      </c>
      <c r="C1085" s="82" t="n">
        <v>5.66</v>
      </c>
      <c r="D1085" s="83" t="n">
        <v>5.74</v>
      </c>
      <c r="E1085" s="84" t="n">
        <v>5.98</v>
      </c>
      <c r="F1085" s="82"/>
      <c r="G1085" s="83"/>
      <c r="H1085" s="84"/>
      <c r="I1085" s="82"/>
      <c r="J1085" s="83"/>
      <c r="K1085" s="84"/>
    </row>
    <row r="1086" s="85" customFormat="true" ht="12.5" hidden="false" customHeight="false" outlineLevel="0" collapsed="false">
      <c r="A1086" s="102"/>
      <c r="B1086" s="81" t="n">
        <v>1082</v>
      </c>
      <c r="C1086" s="82" t="n">
        <v>5.66</v>
      </c>
      <c r="D1086" s="83" t="n">
        <v>5.74</v>
      </c>
      <c r="E1086" s="84" t="n">
        <v>5.98</v>
      </c>
      <c r="F1086" s="82"/>
      <c r="G1086" s="83"/>
      <c r="H1086" s="84"/>
      <c r="I1086" s="82"/>
      <c r="J1086" s="83"/>
      <c r="K1086" s="84"/>
    </row>
    <row r="1087" s="85" customFormat="true" ht="12.5" hidden="false" customHeight="false" outlineLevel="0" collapsed="false">
      <c r="A1087" s="102"/>
      <c r="B1087" s="81" t="n">
        <v>1083</v>
      </c>
      <c r="C1087" s="82" t="n">
        <v>5.67</v>
      </c>
      <c r="D1087" s="83" t="n">
        <v>5.75</v>
      </c>
      <c r="E1087" s="84" t="n">
        <v>5.98</v>
      </c>
      <c r="F1087" s="82"/>
      <c r="G1087" s="83"/>
      <c r="H1087" s="84"/>
      <c r="I1087" s="82"/>
      <c r="J1087" s="83"/>
      <c r="K1087" s="84"/>
    </row>
    <row r="1088" s="85" customFormat="true" ht="12.5" hidden="false" customHeight="false" outlineLevel="0" collapsed="false">
      <c r="A1088" s="102"/>
      <c r="B1088" s="81" t="n">
        <v>1084</v>
      </c>
      <c r="C1088" s="82" t="n">
        <v>5.67</v>
      </c>
      <c r="D1088" s="83" t="n">
        <v>5.75</v>
      </c>
      <c r="E1088" s="84" t="n">
        <v>5.99</v>
      </c>
      <c r="F1088" s="82"/>
      <c r="G1088" s="83"/>
      <c r="H1088" s="84"/>
      <c r="I1088" s="82"/>
      <c r="J1088" s="83"/>
      <c r="K1088" s="84"/>
    </row>
    <row r="1089" s="85" customFormat="true" ht="12.5" hidden="false" customHeight="false" outlineLevel="0" collapsed="false">
      <c r="A1089" s="102"/>
      <c r="B1089" s="81" t="n">
        <v>1085</v>
      </c>
      <c r="C1089" s="82" t="n">
        <v>5.67</v>
      </c>
      <c r="D1089" s="83" t="n">
        <v>5.75</v>
      </c>
      <c r="E1089" s="84" t="n">
        <v>5.99</v>
      </c>
      <c r="F1089" s="82"/>
      <c r="G1089" s="83"/>
      <c r="H1089" s="84"/>
      <c r="I1089" s="82"/>
      <c r="J1089" s="83"/>
      <c r="K1089" s="84"/>
    </row>
    <row r="1090" s="85" customFormat="true" ht="12.5" hidden="false" customHeight="false" outlineLevel="0" collapsed="false">
      <c r="A1090" s="102"/>
      <c r="B1090" s="81" t="n">
        <v>1086</v>
      </c>
      <c r="C1090" s="82" t="n">
        <v>5.67</v>
      </c>
      <c r="D1090" s="83" t="n">
        <v>5.75</v>
      </c>
      <c r="E1090" s="84" t="n">
        <v>5.99</v>
      </c>
      <c r="F1090" s="82"/>
      <c r="G1090" s="83"/>
      <c r="H1090" s="84"/>
      <c r="I1090" s="82"/>
      <c r="J1090" s="83"/>
      <c r="K1090" s="84"/>
    </row>
    <row r="1091" s="85" customFormat="true" ht="12.5" hidden="false" customHeight="false" outlineLevel="0" collapsed="false">
      <c r="A1091" s="102"/>
      <c r="B1091" s="81" t="n">
        <v>1087</v>
      </c>
      <c r="C1091" s="82" t="n">
        <v>5.67</v>
      </c>
      <c r="D1091" s="83" t="n">
        <v>5.75</v>
      </c>
      <c r="E1091" s="84" t="n">
        <v>5.99</v>
      </c>
      <c r="F1091" s="82"/>
      <c r="G1091" s="83"/>
      <c r="H1091" s="84"/>
      <c r="I1091" s="82"/>
      <c r="J1091" s="83"/>
      <c r="K1091" s="84"/>
    </row>
    <row r="1092" s="85" customFormat="true" ht="12.5" hidden="false" customHeight="false" outlineLevel="0" collapsed="false">
      <c r="A1092" s="102"/>
      <c r="B1092" s="81" t="n">
        <v>1088</v>
      </c>
      <c r="C1092" s="82" t="n">
        <v>5.68</v>
      </c>
      <c r="D1092" s="83" t="n">
        <v>5.76</v>
      </c>
      <c r="E1092" s="84" t="n">
        <v>5.99</v>
      </c>
      <c r="F1092" s="82"/>
      <c r="G1092" s="83"/>
      <c r="H1092" s="84"/>
      <c r="I1092" s="82"/>
      <c r="J1092" s="83"/>
      <c r="K1092" s="84"/>
    </row>
    <row r="1093" s="85" customFormat="true" ht="12.5" hidden="false" customHeight="false" outlineLevel="0" collapsed="false">
      <c r="A1093" s="102"/>
      <c r="B1093" s="81" t="n">
        <v>1089</v>
      </c>
      <c r="C1093" s="82" t="n">
        <v>5.68</v>
      </c>
      <c r="D1093" s="83" t="n">
        <v>5.76</v>
      </c>
      <c r="E1093" s="84" t="n">
        <v>6</v>
      </c>
      <c r="F1093" s="82"/>
      <c r="G1093" s="83"/>
      <c r="H1093" s="84"/>
      <c r="I1093" s="82"/>
      <c r="J1093" s="83"/>
      <c r="K1093" s="84"/>
    </row>
    <row r="1094" s="85" customFormat="true" ht="12.5" hidden="false" customHeight="false" outlineLevel="0" collapsed="false">
      <c r="A1094" s="102"/>
      <c r="B1094" s="81" t="n">
        <v>1090</v>
      </c>
      <c r="C1094" s="82" t="n">
        <v>5.68</v>
      </c>
      <c r="D1094" s="83" t="n">
        <v>5.76</v>
      </c>
      <c r="E1094" s="84" t="n">
        <v>6</v>
      </c>
      <c r="F1094" s="82"/>
      <c r="G1094" s="83"/>
      <c r="H1094" s="84"/>
      <c r="I1094" s="82"/>
      <c r="J1094" s="83"/>
      <c r="K1094" s="84"/>
    </row>
    <row r="1095" s="85" customFormat="true" ht="12.5" hidden="false" customHeight="false" outlineLevel="0" collapsed="false">
      <c r="A1095" s="102"/>
      <c r="B1095" s="81" t="n">
        <v>1091</v>
      </c>
      <c r="C1095" s="82" t="n">
        <v>5.68</v>
      </c>
      <c r="D1095" s="83" t="n">
        <v>5.76</v>
      </c>
      <c r="E1095" s="84" t="n">
        <v>6</v>
      </c>
      <c r="F1095" s="82"/>
      <c r="G1095" s="83"/>
      <c r="H1095" s="84"/>
      <c r="I1095" s="82"/>
      <c r="J1095" s="83"/>
      <c r="K1095" s="84"/>
    </row>
    <row r="1096" s="85" customFormat="true" ht="12.5" hidden="false" customHeight="false" outlineLevel="0" collapsed="false">
      <c r="A1096" s="102"/>
      <c r="B1096" s="81" t="n">
        <v>1092</v>
      </c>
      <c r="C1096" s="82" t="n">
        <v>5.68</v>
      </c>
      <c r="D1096" s="83" t="n">
        <v>5.76</v>
      </c>
      <c r="E1096" s="84" t="n">
        <v>6</v>
      </c>
      <c r="F1096" s="82"/>
      <c r="G1096" s="83"/>
      <c r="H1096" s="84"/>
      <c r="I1096" s="82"/>
      <c r="J1096" s="83"/>
      <c r="K1096" s="84"/>
    </row>
    <row r="1097" s="85" customFormat="true" ht="12.5" hidden="false" customHeight="false" outlineLevel="0" collapsed="false">
      <c r="A1097" s="102"/>
      <c r="B1097" s="81" t="n">
        <v>1093</v>
      </c>
      <c r="C1097" s="82" t="n">
        <v>5.68</v>
      </c>
      <c r="D1097" s="83" t="n">
        <v>5.76</v>
      </c>
      <c r="E1097" s="84" t="n">
        <v>6</v>
      </c>
      <c r="F1097" s="82"/>
      <c r="G1097" s="83"/>
      <c r="H1097" s="84"/>
      <c r="I1097" s="82"/>
      <c r="J1097" s="83"/>
      <c r="K1097" s="84"/>
    </row>
    <row r="1098" s="85" customFormat="true" ht="12.5" hidden="false" customHeight="false" outlineLevel="0" collapsed="false">
      <c r="A1098" s="102"/>
      <c r="B1098" s="81" t="n">
        <v>1094</v>
      </c>
      <c r="C1098" s="82" t="n">
        <v>5.69</v>
      </c>
      <c r="D1098" s="83" t="n">
        <v>5.77</v>
      </c>
      <c r="E1098" s="84" t="n">
        <v>6.01</v>
      </c>
      <c r="F1098" s="82"/>
      <c r="G1098" s="83"/>
      <c r="H1098" s="84"/>
      <c r="I1098" s="82"/>
      <c r="J1098" s="83"/>
      <c r="K1098" s="84"/>
    </row>
    <row r="1099" s="85" customFormat="true" ht="12.5" hidden="false" customHeight="false" outlineLevel="0" collapsed="false">
      <c r="A1099" s="102"/>
      <c r="B1099" s="86" t="n">
        <v>1095</v>
      </c>
      <c r="C1099" s="82" t="n">
        <v>5.69</v>
      </c>
      <c r="D1099" s="83" t="n">
        <v>5.77</v>
      </c>
      <c r="E1099" s="84" t="n">
        <v>6.01</v>
      </c>
      <c r="F1099" s="82"/>
      <c r="G1099" s="83"/>
      <c r="H1099" s="84"/>
      <c r="I1099" s="82"/>
      <c r="J1099" s="83"/>
      <c r="K1099" s="84"/>
    </row>
    <row r="1100" customFormat="false" ht="13.5" hidden="false" customHeight="true" outlineLevel="0" collapsed="false">
      <c r="A1100" s="103" t="s">
        <v>51</v>
      </c>
      <c r="B1100" s="104" t="n">
        <v>1096</v>
      </c>
      <c r="C1100" s="105" t="n">
        <v>5.69</v>
      </c>
      <c r="D1100" s="106" t="n">
        <v>5.77</v>
      </c>
      <c r="E1100" s="107" t="n">
        <v>6.01</v>
      </c>
      <c r="F1100" s="105"/>
      <c r="G1100" s="106"/>
      <c r="H1100" s="107"/>
      <c r="I1100" s="105"/>
      <c r="J1100" s="106"/>
      <c r="K1100" s="107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2-07T07:47:29Z</dcterms:modified>
  <cp:revision>0</cp:revision>
  <dc:subject/>
  <dc:title/>
</cp:coreProperties>
</file>