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6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7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61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8</v>
      </c>
      <c r="D26" s="92" t="n">
        <v>4.44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39</v>
      </c>
      <c r="D28" s="92" t="n">
        <v>4.45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</v>
      </c>
      <c r="D30" s="92" t="n">
        <v>4.46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</v>
      </c>
      <c r="D31" s="92" t="n">
        <v>4.46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1</v>
      </c>
      <c r="D32" s="92" t="n">
        <v>4.47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1</v>
      </c>
      <c r="D33" s="92" t="n">
        <v>4.47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2</v>
      </c>
      <c r="D34" s="92" t="n">
        <v>4.48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2</v>
      </c>
      <c r="D35" s="99" t="n">
        <v>4.4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2</v>
      </c>
      <c r="D36" s="92" t="n">
        <v>4.4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2</v>
      </c>
      <c r="D37" s="92" t="n">
        <v>4.48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2</v>
      </c>
      <c r="D38" s="92" t="n">
        <v>4.48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2</v>
      </c>
      <c r="D39" s="92" t="n">
        <v>4.48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3</v>
      </c>
      <c r="D40" s="92" t="n">
        <v>4.49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3</v>
      </c>
      <c r="D41" s="92" t="n">
        <v>4.49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3</v>
      </c>
      <c r="D42" s="92" t="n">
        <v>4.49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3</v>
      </c>
      <c r="D43" s="92" t="n">
        <v>4.49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3</v>
      </c>
      <c r="D44" s="92" t="n">
        <v>4.49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3</v>
      </c>
      <c r="D45" s="92" t="n">
        <v>4.49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3</v>
      </c>
      <c r="D46" s="92" t="n">
        <v>4.49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3</v>
      </c>
      <c r="D47" s="92" t="n">
        <v>4.49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3</v>
      </c>
      <c r="D48" s="92" t="n">
        <v>4.49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3</v>
      </c>
      <c r="D49" s="92" t="n">
        <v>4.49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4</v>
      </c>
      <c r="D50" s="92" t="n">
        <v>4.5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4</v>
      </c>
      <c r="D51" s="92" t="n">
        <v>4.5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4</v>
      </c>
      <c r="D52" s="92" t="n">
        <v>4.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4</v>
      </c>
      <c r="D53" s="92" t="n">
        <v>4.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4</v>
      </c>
      <c r="D54" s="92" t="n">
        <v>4.5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4</v>
      </c>
      <c r="D55" s="92" t="n">
        <v>4.5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4</v>
      </c>
      <c r="D56" s="92" t="n">
        <v>4.5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4</v>
      </c>
      <c r="D57" s="92" t="n">
        <v>4.5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4</v>
      </c>
      <c r="D58" s="92" t="n">
        <v>4.5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4</v>
      </c>
      <c r="D59" s="92" t="n">
        <v>4.5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5</v>
      </c>
      <c r="D60" s="92" t="n">
        <v>4.51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5</v>
      </c>
      <c r="D61" s="92" t="n">
        <v>4.51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5</v>
      </c>
      <c r="D62" s="92" t="n">
        <v>4.51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5</v>
      </c>
      <c r="D63" s="92" t="n">
        <v>4.51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5</v>
      </c>
      <c r="D64" s="92" t="n">
        <v>4.51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5</v>
      </c>
      <c r="D65" s="99" t="n">
        <v>4.51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5</v>
      </c>
      <c r="D66" s="92" t="n">
        <v>4.51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5</v>
      </c>
      <c r="D67" s="92" t="n">
        <v>4.51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5</v>
      </c>
      <c r="D68" s="92" t="n">
        <v>4.51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5</v>
      </c>
      <c r="D69" s="92" t="n">
        <v>4.51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5</v>
      </c>
      <c r="D70" s="92" t="n">
        <v>4.51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6</v>
      </c>
      <c r="D71" s="92" t="n">
        <v>4.52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6</v>
      </c>
      <c r="D72" s="92" t="n">
        <v>4.52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6</v>
      </c>
      <c r="D73" s="92" t="n">
        <v>4.52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6</v>
      </c>
      <c r="D74" s="92" t="n">
        <v>4.52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6</v>
      </c>
      <c r="D75" s="92" t="n">
        <v>4.52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6</v>
      </c>
      <c r="D76" s="92" t="n">
        <v>4.52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6</v>
      </c>
      <c r="D77" s="92" t="n">
        <v>4.52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6</v>
      </c>
      <c r="D78" s="92" t="n">
        <v>4.52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6</v>
      </c>
      <c r="D79" s="92" t="n">
        <v>4.52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6</v>
      </c>
      <c r="D80" s="92" t="n">
        <v>4.52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7</v>
      </c>
      <c r="D81" s="92" t="n">
        <v>4.53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7</v>
      </c>
      <c r="D82" s="92" t="n">
        <v>4.53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7</v>
      </c>
      <c r="D83" s="92" t="n">
        <v>4.53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7</v>
      </c>
      <c r="D84" s="92" t="n">
        <v>4.53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7</v>
      </c>
      <c r="D85" s="92" t="n">
        <v>4.53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7</v>
      </c>
      <c r="D86" s="92" t="n">
        <v>4.53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7</v>
      </c>
      <c r="D87" s="92" t="n">
        <v>4.53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7</v>
      </c>
      <c r="D88" s="92" t="n">
        <v>4.53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7</v>
      </c>
      <c r="D89" s="92" t="n">
        <v>4.53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7</v>
      </c>
      <c r="D90" s="92" t="n">
        <v>4.53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48</v>
      </c>
      <c r="D91" s="92" t="n">
        <v>4.54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48</v>
      </c>
      <c r="D92" s="92" t="n">
        <v>4.54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48</v>
      </c>
      <c r="D93" s="92" t="n">
        <v>4.54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48</v>
      </c>
      <c r="D94" s="92" t="n">
        <v>4.54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48</v>
      </c>
      <c r="D95" s="92" t="n">
        <v>4.54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48</v>
      </c>
      <c r="D96" s="99" t="n">
        <v>4.54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48</v>
      </c>
      <c r="D97" s="101" t="n">
        <v>4.54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48</v>
      </c>
      <c r="D98" s="101" t="n">
        <v>4.54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48</v>
      </c>
      <c r="D99" s="101" t="n">
        <v>4.54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48</v>
      </c>
      <c r="D100" s="101" t="n">
        <v>4.54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49</v>
      </c>
      <c r="D101" s="101" t="n">
        <v>4.55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49</v>
      </c>
      <c r="D102" s="101" t="n">
        <v>4.55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49</v>
      </c>
      <c r="D103" s="101" t="n">
        <v>4.55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49</v>
      </c>
      <c r="D104" s="101" t="n">
        <v>4.55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49</v>
      </c>
      <c r="D105" s="101" t="n">
        <v>4.55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49</v>
      </c>
      <c r="D106" s="101" t="n">
        <v>4.55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49</v>
      </c>
      <c r="D107" s="101" t="n">
        <v>4.55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49</v>
      </c>
      <c r="D108" s="101" t="n">
        <v>4.55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49</v>
      </c>
      <c r="D109" s="101" t="n">
        <v>4.55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49</v>
      </c>
      <c r="D110" s="101" t="n">
        <v>4.55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</v>
      </c>
      <c r="D111" s="101" t="n">
        <v>4.56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</v>
      </c>
      <c r="D112" s="101" t="n">
        <v>4.56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</v>
      </c>
      <c r="D113" s="101" t="n">
        <v>4.56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</v>
      </c>
      <c r="D114" s="101" t="n">
        <v>4.56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</v>
      </c>
      <c r="D115" s="101" t="n">
        <v>4.56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</v>
      </c>
      <c r="D116" s="101" t="n">
        <v>4.56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</v>
      </c>
      <c r="D117" s="101" t="n">
        <v>4.56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</v>
      </c>
      <c r="D118" s="101" t="n">
        <v>4.56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</v>
      </c>
      <c r="D119" s="101" t="n">
        <v>4.56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</v>
      </c>
      <c r="D120" s="101" t="n">
        <v>4.56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1</v>
      </c>
      <c r="D121" s="101" t="n">
        <v>4.57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1</v>
      </c>
      <c r="D122" s="101" t="n">
        <v>4.57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1</v>
      </c>
      <c r="D123" s="101" t="n">
        <v>4.57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1</v>
      </c>
      <c r="D124" s="101" t="n">
        <v>4.57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1</v>
      </c>
      <c r="D125" s="104" t="n">
        <v>4.57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1</v>
      </c>
      <c r="D126" s="106" t="n">
        <v>4.57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1</v>
      </c>
      <c r="D127" s="108" t="n">
        <v>4.57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1</v>
      </c>
      <c r="D128" s="101" t="n">
        <v>4.57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1</v>
      </c>
      <c r="D129" s="101" t="n">
        <v>4.57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1</v>
      </c>
      <c r="D130" s="101" t="n">
        <v>4.57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1</v>
      </c>
      <c r="D131" s="101" t="n">
        <v>4.57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2</v>
      </c>
      <c r="D132" s="101" t="n">
        <v>4.58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2</v>
      </c>
      <c r="D133" s="101" t="n">
        <v>4.58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2</v>
      </c>
      <c r="D134" s="101" t="n">
        <v>4.58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2</v>
      </c>
      <c r="D135" s="101" t="n">
        <v>4.58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2</v>
      </c>
      <c r="D136" s="101" t="n">
        <v>4.58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2</v>
      </c>
      <c r="D137" s="101" t="n">
        <v>4.58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2</v>
      </c>
      <c r="D138" s="101" t="n">
        <v>4.58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2</v>
      </c>
      <c r="D139" s="101" t="n">
        <v>4.58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2</v>
      </c>
      <c r="D140" s="101" t="n">
        <v>4.58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2</v>
      </c>
      <c r="D141" s="101" t="n">
        <v>4.58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3</v>
      </c>
      <c r="D142" s="101" t="n">
        <v>4.59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3</v>
      </c>
      <c r="D143" s="101" t="n">
        <v>4.59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3</v>
      </c>
      <c r="D144" s="101" t="n">
        <v>4.59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3</v>
      </c>
      <c r="D145" s="101" t="n">
        <v>4.59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3</v>
      </c>
      <c r="D146" s="101" t="n">
        <v>4.59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3</v>
      </c>
      <c r="D147" s="101" t="n">
        <v>4.59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3</v>
      </c>
      <c r="D148" s="101" t="n">
        <v>4.59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3</v>
      </c>
      <c r="D149" s="101" t="n">
        <v>4.59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3</v>
      </c>
      <c r="D150" s="101" t="n">
        <v>4.59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3</v>
      </c>
      <c r="D151" s="101" t="n">
        <v>4.59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4</v>
      </c>
      <c r="D152" s="101" t="n">
        <v>4.6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4</v>
      </c>
      <c r="D153" s="101" t="n">
        <v>4.6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4</v>
      </c>
      <c r="D154" s="101" t="n">
        <v>4.6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4</v>
      </c>
      <c r="D155" s="101" t="n">
        <v>4.6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4</v>
      </c>
      <c r="D156" s="104" t="n">
        <v>4.6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4</v>
      </c>
      <c r="D157" s="106" t="n">
        <v>4.6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4</v>
      </c>
      <c r="D158" s="108" t="n">
        <v>4.6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4</v>
      </c>
      <c r="D159" s="101" t="n">
        <v>4.6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4</v>
      </c>
      <c r="D160" s="101" t="n">
        <v>4.6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4</v>
      </c>
      <c r="D161" s="101" t="n">
        <v>4.6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5</v>
      </c>
      <c r="D162" s="101" t="n">
        <v>4.61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5</v>
      </c>
      <c r="D163" s="101" t="n">
        <v>4.61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5</v>
      </c>
      <c r="D164" s="101" t="n">
        <v>4.61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5</v>
      </c>
      <c r="D165" s="101" t="n">
        <v>4.61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5</v>
      </c>
      <c r="D166" s="101" t="n">
        <v>4.61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5</v>
      </c>
      <c r="D167" s="101" t="n">
        <v>4.61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5</v>
      </c>
      <c r="D168" s="101" t="n">
        <v>4.61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5</v>
      </c>
      <c r="D169" s="101" t="n">
        <v>4.61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5</v>
      </c>
      <c r="D170" s="101" t="n">
        <v>4.61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5</v>
      </c>
      <c r="D171" s="101" t="n">
        <v>4.61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6</v>
      </c>
      <c r="D172" s="101" t="n">
        <v>4.62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6</v>
      </c>
      <c r="D173" s="101" t="n">
        <v>4.62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6</v>
      </c>
      <c r="D174" s="101" t="n">
        <v>4.62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6</v>
      </c>
      <c r="D175" s="101" t="n">
        <v>4.62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6</v>
      </c>
      <c r="D176" s="101" t="n">
        <v>4.62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6</v>
      </c>
      <c r="D177" s="101" t="n">
        <v>4.62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6</v>
      </c>
      <c r="D178" s="101" t="n">
        <v>4.62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6</v>
      </c>
      <c r="D179" s="101" t="n">
        <v>4.62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6</v>
      </c>
      <c r="D180" s="101" t="n">
        <v>4.62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6</v>
      </c>
      <c r="D181" s="101" t="n">
        <v>4.62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57</v>
      </c>
      <c r="D182" s="101" t="n">
        <v>4.63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57</v>
      </c>
      <c r="D183" s="101" t="n">
        <v>4.63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57</v>
      </c>
      <c r="D184" s="101" t="n">
        <v>4.63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57</v>
      </c>
      <c r="D185" s="101" t="n">
        <v>4.63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57</v>
      </c>
      <c r="D186" s="104" t="n">
        <v>4.63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57</v>
      </c>
      <c r="D187" s="106" t="n">
        <v>4.63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57</v>
      </c>
      <c r="D188" s="108" t="n">
        <v>4.63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57</v>
      </c>
      <c r="D189" s="101" t="n">
        <v>4.63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57</v>
      </c>
      <c r="D190" s="101" t="n">
        <v>4.63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57</v>
      </c>
      <c r="D191" s="101" t="n">
        <v>4.63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57</v>
      </c>
      <c r="D192" s="101" t="n">
        <v>4.63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57</v>
      </c>
      <c r="D193" s="101" t="n">
        <v>4.63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58</v>
      </c>
      <c r="D194" s="101" t="n">
        <v>4.64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58</v>
      </c>
      <c r="D195" s="101" t="n">
        <v>4.64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58</v>
      </c>
      <c r="D196" s="101" t="n">
        <v>4.64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58</v>
      </c>
      <c r="D197" s="101" t="n">
        <v>4.64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58</v>
      </c>
      <c r="D198" s="101" t="n">
        <v>4.64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58</v>
      </c>
      <c r="D199" s="101" t="n">
        <v>4.64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58</v>
      </c>
      <c r="D200" s="101" t="n">
        <v>4.64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58</v>
      </c>
      <c r="D201" s="101" t="n">
        <v>4.64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58</v>
      </c>
      <c r="D202" s="101" t="n">
        <v>4.64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58</v>
      </c>
      <c r="D203" s="101" t="n">
        <v>4.64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58</v>
      </c>
      <c r="D204" s="101" t="n">
        <v>4.64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58</v>
      </c>
      <c r="D205" s="101" t="n">
        <v>4.64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58</v>
      </c>
      <c r="D206" s="101" t="n">
        <v>4.64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59</v>
      </c>
      <c r="D207" s="101" t="n">
        <v>4.65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59</v>
      </c>
      <c r="D208" s="101" t="n">
        <v>4.65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59</v>
      </c>
      <c r="D209" s="101" t="n">
        <v>4.65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59</v>
      </c>
      <c r="D210" s="101" t="n">
        <v>4.65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59</v>
      </c>
      <c r="D211" s="101" t="n">
        <v>4.65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59</v>
      </c>
      <c r="D212" s="101" t="n">
        <v>4.65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59</v>
      </c>
      <c r="D213" s="101" t="n">
        <v>4.65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59</v>
      </c>
      <c r="D214" s="101" t="n">
        <v>4.65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59</v>
      </c>
      <c r="D215" s="101" t="n">
        <v>4.65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59</v>
      </c>
      <c r="D216" s="101" t="n">
        <v>4.65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59</v>
      </c>
      <c r="D217" s="101" t="n">
        <v>4.65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59</v>
      </c>
      <c r="D218" s="101" t="n">
        <v>4.65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59</v>
      </c>
      <c r="D219" s="101" t="n">
        <v>4.65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</v>
      </c>
      <c r="D220" s="101" t="n">
        <v>4.66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</v>
      </c>
      <c r="D221" s="101" t="n">
        <v>4.66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</v>
      </c>
      <c r="D222" s="101" t="n">
        <v>4.66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</v>
      </c>
      <c r="D223" s="101" t="n">
        <v>4.66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</v>
      </c>
      <c r="D224" s="101" t="n">
        <v>4.66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</v>
      </c>
      <c r="D225" s="101" t="n">
        <v>4.66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</v>
      </c>
      <c r="D226" s="101" t="n">
        <v>4.66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</v>
      </c>
      <c r="D227" s="101" t="n">
        <v>4.66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</v>
      </c>
      <c r="D228" s="101" t="n">
        <v>4.66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</v>
      </c>
      <c r="D229" s="101" t="n">
        <v>4.66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</v>
      </c>
      <c r="D230" s="101" t="n">
        <v>4.66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</v>
      </c>
      <c r="D231" s="101" t="n">
        <v>4.66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</v>
      </c>
      <c r="D232" s="101" t="n">
        <v>4.66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1</v>
      </c>
      <c r="D233" s="101" t="n">
        <v>4.67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1</v>
      </c>
      <c r="D234" s="101" t="n">
        <v>4.67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1</v>
      </c>
      <c r="D235" s="101" t="n">
        <v>4.67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1</v>
      </c>
      <c r="D236" s="101" t="n">
        <v>4.67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1</v>
      </c>
      <c r="D237" s="101" t="n">
        <v>4.67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1</v>
      </c>
      <c r="D238" s="101" t="n">
        <v>4.67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1</v>
      </c>
      <c r="D239" s="101" t="n">
        <v>4.67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1</v>
      </c>
      <c r="D240" s="101" t="n">
        <v>4.67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1</v>
      </c>
      <c r="D241" s="101" t="n">
        <v>4.67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1</v>
      </c>
      <c r="D242" s="101" t="n">
        <v>4.67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1</v>
      </c>
      <c r="D243" s="101" t="n">
        <v>4.67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1</v>
      </c>
      <c r="D244" s="101" t="n">
        <v>4.67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1</v>
      </c>
      <c r="D245" s="101" t="n">
        <v>4.67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2</v>
      </c>
      <c r="D246" s="101" t="n">
        <v>4.68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2</v>
      </c>
      <c r="D247" s="101" t="n">
        <v>4.68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2</v>
      </c>
      <c r="D248" s="101" t="n">
        <v>4.68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2</v>
      </c>
      <c r="D249" s="101" t="n">
        <v>4.68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2</v>
      </c>
      <c r="D250" s="101" t="n">
        <v>4.68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2</v>
      </c>
      <c r="D251" s="101" t="n">
        <v>4.68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2</v>
      </c>
      <c r="D252" s="101" t="n">
        <v>4.68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2</v>
      </c>
      <c r="D253" s="101" t="n">
        <v>4.68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2</v>
      </c>
      <c r="D254" s="101" t="n">
        <v>4.68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2</v>
      </c>
      <c r="D255" s="101" t="n">
        <v>4.68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2</v>
      </c>
      <c r="D256" s="101" t="n">
        <v>4.68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2</v>
      </c>
      <c r="D257" s="101" t="n">
        <v>4.68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2</v>
      </c>
      <c r="D258" s="101" t="n">
        <v>4.68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3</v>
      </c>
      <c r="D259" s="101" t="n">
        <v>4.69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3</v>
      </c>
      <c r="D260" s="101" t="n">
        <v>4.69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3</v>
      </c>
      <c r="D261" s="101" t="n">
        <v>4.69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3</v>
      </c>
      <c r="D262" s="101" t="n">
        <v>4.69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3</v>
      </c>
      <c r="D263" s="101" t="n">
        <v>4.69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3</v>
      </c>
      <c r="D264" s="101" t="n">
        <v>4.69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3</v>
      </c>
      <c r="D265" s="101" t="n">
        <v>4.69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3</v>
      </c>
      <c r="D266" s="101" t="n">
        <v>4.69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3</v>
      </c>
      <c r="D267" s="101" t="n">
        <v>4.69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3</v>
      </c>
      <c r="D268" s="101" t="n">
        <v>4.69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3</v>
      </c>
      <c r="D269" s="101" t="n">
        <v>4.69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3</v>
      </c>
      <c r="D270" s="101" t="n">
        <v>4.69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3</v>
      </c>
      <c r="D271" s="101" t="n">
        <v>4.69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4</v>
      </c>
      <c r="D272" s="101" t="n">
        <v>4.7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4</v>
      </c>
      <c r="D273" s="101" t="n">
        <v>4.7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64</v>
      </c>
      <c r="D274" s="101" t="n">
        <v>4.7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64</v>
      </c>
      <c r="D275" s="101" t="n">
        <v>4.7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64</v>
      </c>
      <c r="D276" s="101" t="n">
        <v>4.7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64</v>
      </c>
      <c r="D277" s="104" t="n">
        <v>4.7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64</v>
      </c>
      <c r="D278" s="106" t="n">
        <v>4.7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64</v>
      </c>
      <c r="D279" s="108" t="n">
        <v>4.7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64</v>
      </c>
      <c r="D280" s="101" t="n">
        <v>4.7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64</v>
      </c>
      <c r="D281" s="101" t="n">
        <v>4.7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64</v>
      </c>
      <c r="D282" s="101" t="n">
        <v>4.7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64</v>
      </c>
      <c r="D283" s="101" t="n">
        <v>4.7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65</v>
      </c>
      <c r="D284" s="101" t="n">
        <v>4.71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65</v>
      </c>
      <c r="D285" s="101" t="n">
        <v>4.71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65</v>
      </c>
      <c r="D286" s="101" t="n">
        <v>4.71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65</v>
      </c>
      <c r="D287" s="101" t="n">
        <v>4.71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65</v>
      </c>
      <c r="D288" s="101" t="n">
        <v>4.71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65</v>
      </c>
      <c r="D289" s="101" t="n">
        <v>4.71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65</v>
      </c>
      <c r="D290" s="101" t="n">
        <v>4.71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65</v>
      </c>
      <c r="D291" s="101" t="n">
        <v>4.71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65</v>
      </c>
      <c r="D292" s="101" t="n">
        <v>4.71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65</v>
      </c>
      <c r="D293" s="101" t="n">
        <v>4.71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65</v>
      </c>
      <c r="D294" s="101" t="n">
        <v>4.71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65</v>
      </c>
      <c r="D295" s="101" t="n">
        <v>4.71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66</v>
      </c>
      <c r="D296" s="101" t="n">
        <v>4.72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66</v>
      </c>
      <c r="D297" s="101" t="n">
        <v>4.7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66</v>
      </c>
      <c r="D298" s="101" t="n">
        <v>4.72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66</v>
      </c>
      <c r="D299" s="101" t="n">
        <v>4.72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66</v>
      </c>
      <c r="D300" s="101" t="n">
        <v>4.72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66</v>
      </c>
      <c r="D301" s="101" t="n">
        <v>4.72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66</v>
      </c>
      <c r="D302" s="101" t="n">
        <v>4.72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66</v>
      </c>
      <c r="D303" s="101" t="n">
        <v>4.72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66</v>
      </c>
      <c r="D304" s="101" t="n">
        <v>4.72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66</v>
      </c>
      <c r="D305" s="101" t="n">
        <v>4.72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66</v>
      </c>
      <c r="D306" s="101" t="n">
        <v>4.72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67</v>
      </c>
      <c r="D307" s="101" t="n">
        <v>4.73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67</v>
      </c>
      <c r="D308" s="101" t="n">
        <v>4.73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67</v>
      </c>
      <c r="D309" s="101" t="n">
        <v>4.73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67</v>
      </c>
      <c r="D310" s="101" t="n">
        <v>4.73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67</v>
      </c>
      <c r="D311" s="101" t="n">
        <v>4.73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67</v>
      </c>
      <c r="D312" s="101" t="n">
        <v>4.73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67</v>
      </c>
      <c r="D313" s="101" t="n">
        <v>4.73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67</v>
      </c>
      <c r="D314" s="101" t="n">
        <v>4.73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67</v>
      </c>
      <c r="D315" s="101" t="n">
        <v>4.73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67</v>
      </c>
      <c r="D316" s="101" t="n">
        <v>4.73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67</v>
      </c>
      <c r="D317" s="101" t="n">
        <v>4.73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67</v>
      </c>
      <c r="D318" s="101" t="n">
        <v>4.73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68</v>
      </c>
      <c r="D319" s="101" t="n">
        <v>4.74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68</v>
      </c>
      <c r="D320" s="101" t="n">
        <v>4.74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68</v>
      </c>
      <c r="D321" s="101" t="n">
        <v>4.74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68</v>
      </c>
      <c r="D322" s="101" t="n">
        <v>4.74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68</v>
      </c>
      <c r="D323" s="101" t="n">
        <v>4.74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68</v>
      </c>
      <c r="D324" s="101" t="n">
        <v>4.74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68</v>
      </c>
      <c r="D325" s="101" t="n">
        <v>4.74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68</v>
      </c>
      <c r="D326" s="101" t="n">
        <v>4.74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68</v>
      </c>
      <c r="D327" s="101" t="n">
        <v>4.74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68</v>
      </c>
      <c r="D328" s="101" t="n">
        <v>4.74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68</v>
      </c>
      <c r="D329" s="101" t="n">
        <v>4.74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69</v>
      </c>
      <c r="D330" s="101" t="n">
        <v>4.75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69</v>
      </c>
      <c r="D331" s="101" t="n">
        <v>4.75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69</v>
      </c>
      <c r="D332" s="101" t="n">
        <v>4.75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69</v>
      </c>
      <c r="D333" s="101" t="n">
        <v>4.75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69</v>
      </c>
      <c r="D334" s="101" t="n">
        <v>4.75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69</v>
      </c>
      <c r="D335" s="101" t="n">
        <v>4.75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69</v>
      </c>
      <c r="D336" s="101" t="n">
        <v>4.75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69</v>
      </c>
      <c r="D337" s="101" t="n">
        <v>4.75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69</v>
      </c>
      <c r="D338" s="101" t="n">
        <v>4.75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69</v>
      </c>
      <c r="D339" s="101" t="n">
        <v>4.75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69</v>
      </c>
      <c r="D340" s="101" t="n">
        <v>4.75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69</v>
      </c>
      <c r="D341" s="101" t="n">
        <v>4.75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</v>
      </c>
      <c r="D342" s="101" t="n">
        <v>4.76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</v>
      </c>
      <c r="D343" s="101" t="n">
        <v>4.76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</v>
      </c>
      <c r="D344" s="101" t="n">
        <v>4.76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</v>
      </c>
      <c r="D345" s="101" t="n">
        <v>4.76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</v>
      </c>
      <c r="D346" s="101" t="n">
        <v>4.76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</v>
      </c>
      <c r="D347" s="101" t="n">
        <v>4.76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</v>
      </c>
      <c r="D348" s="101" t="n">
        <v>4.76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</v>
      </c>
      <c r="D349" s="101" t="n">
        <v>4.76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</v>
      </c>
      <c r="D350" s="101" t="n">
        <v>4.76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</v>
      </c>
      <c r="D351" s="101" t="n">
        <v>4.76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</v>
      </c>
      <c r="D352" s="101" t="n">
        <v>4.76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1</v>
      </c>
      <c r="D353" s="101" t="n">
        <v>4.77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1</v>
      </c>
      <c r="D354" s="101" t="n">
        <v>4.77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1</v>
      </c>
      <c r="D355" s="101" t="n">
        <v>4.77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1</v>
      </c>
      <c r="D356" s="101" t="n">
        <v>4.77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1</v>
      </c>
      <c r="D357" s="101" t="n">
        <v>4.77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71</v>
      </c>
      <c r="D358" s="101" t="n">
        <v>4.77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71</v>
      </c>
      <c r="D359" s="101" t="n">
        <v>4.77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71</v>
      </c>
      <c r="D360" s="101" t="n">
        <v>4.77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71</v>
      </c>
      <c r="D361" s="101" t="n">
        <v>4.77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71</v>
      </c>
      <c r="D362" s="101" t="n">
        <v>4.77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71</v>
      </c>
      <c r="D363" s="101" t="n">
        <v>4.77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71</v>
      </c>
      <c r="D364" s="101" t="n">
        <v>4.77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72</v>
      </c>
      <c r="D365" s="101" t="n">
        <v>4.78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72</v>
      </c>
      <c r="D366" s="101" t="n">
        <v>4.78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72</v>
      </c>
      <c r="D367" s="101" t="n">
        <v>4.78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72</v>
      </c>
      <c r="D368" s="101" t="n">
        <v>4.78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72</v>
      </c>
      <c r="D369" s="101" t="n">
        <v>4.78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72</v>
      </c>
      <c r="D370" s="99" t="n">
        <v>4.78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72</v>
      </c>
      <c r="D371" s="92" t="n">
        <v>4.78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72</v>
      </c>
      <c r="D372" s="92" t="n">
        <v>4.78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72</v>
      </c>
      <c r="D373" s="92" t="n">
        <v>4.78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72</v>
      </c>
      <c r="D374" s="92" t="n">
        <v>4.78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73</v>
      </c>
      <c r="D375" s="92" t="n">
        <v>4.79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73</v>
      </c>
      <c r="D376" s="92" t="n">
        <v>4.79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73</v>
      </c>
      <c r="D377" s="92" t="n">
        <v>4.79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73</v>
      </c>
      <c r="D378" s="92" t="n">
        <v>4.79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73</v>
      </c>
      <c r="D379" s="92" t="n">
        <v>4.79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73</v>
      </c>
      <c r="D380" s="92" t="n">
        <v>4.79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73</v>
      </c>
      <c r="D381" s="92" t="n">
        <v>4.79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73</v>
      </c>
      <c r="D382" s="92" t="n">
        <v>4.79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73</v>
      </c>
      <c r="D383" s="92" t="n">
        <v>4.79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73</v>
      </c>
      <c r="D384" s="92" t="n">
        <v>4.8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74</v>
      </c>
      <c r="D385" s="92" t="n">
        <v>4.8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74</v>
      </c>
      <c r="D386" s="92" t="n">
        <v>4.8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74</v>
      </c>
      <c r="D387" s="92" t="n">
        <v>4.8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74</v>
      </c>
      <c r="D388" s="92" t="n">
        <v>4.8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74</v>
      </c>
      <c r="D389" s="92" t="n">
        <v>4.8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74</v>
      </c>
      <c r="D390" s="92" t="n">
        <v>4.8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74</v>
      </c>
      <c r="D391" s="92" t="n">
        <v>4.8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74</v>
      </c>
      <c r="D392" s="92" t="n">
        <v>4.8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74</v>
      </c>
      <c r="D393" s="92" t="n">
        <v>4.8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74</v>
      </c>
      <c r="D394" s="92" t="n">
        <v>4.8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75</v>
      </c>
      <c r="D395" s="92" t="n">
        <v>4.8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75</v>
      </c>
      <c r="D396" s="92" t="n">
        <v>4.8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75</v>
      </c>
      <c r="D397" s="92" t="n">
        <v>4.8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75</v>
      </c>
      <c r="D398" s="92" t="n">
        <v>4.8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75</v>
      </c>
      <c r="D399" s="92" t="n">
        <v>4.81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75</v>
      </c>
      <c r="D400" s="92" t="n">
        <v>4.81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75</v>
      </c>
      <c r="D401" s="92" t="n">
        <v>4.81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75</v>
      </c>
      <c r="D402" s="92" t="n">
        <v>4.81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75</v>
      </c>
      <c r="D403" s="92" t="n">
        <v>4.82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76</v>
      </c>
      <c r="D404" s="92" t="n">
        <v>4.82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76</v>
      </c>
      <c r="D405" s="92" t="n">
        <v>4.82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76</v>
      </c>
      <c r="D406" s="92" t="n">
        <v>4.82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76</v>
      </c>
      <c r="D407" s="92" t="n">
        <v>4.82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76</v>
      </c>
      <c r="D408" s="92" t="n">
        <v>4.82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76</v>
      </c>
      <c r="D409" s="92" t="n">
        <v>4.82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76</v>
      </c>
      <c r="D410" s="92" t="n">
        <v>4.82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76</v>
      </c>
      <c r="D411" s="92" t="n">
        <v>4.82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76</v>
      </c>
      <c r="D412" s="92" t="n">
        <v>4.83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76</v>
      </c>
      <c r="D413" s="92" t="n">
        <v>4.83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77</v>
      </c>
      <c r="D414" s="92" t="n">
        <v>4.83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77</v>
      </c>
      <c r="D415" s="92" t="n">
        <v>4.83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77</v>
      </c>
      <c r="D416" s="92" t="n">
        <v>4.83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77</v>
      </c>
      <c r="D417" s="92" t="n">
        <v>4.83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77</v>
      </c>
      <c r="D418" s="92" t="n">
        <v>4.83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77</v>
      </c>
      <c r="D419" s="92" t="n">
        <v>4.83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77</v>
      </c>
      <c r="D420" s="92" t="n">
        <v>4.83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77</v>
      </c>
      <c r="D421" s="92" t="n">
        <v>4.84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77</v>
      </c>
      <c r="D422" s="92" t="n">
        <v>4.84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78</v>
      </c>
      <c r="D423" s="92" t="n">
        <v>4.84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78</v>
      </c>
      <c r="D424" s="92" t="n">
        <v>4.84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78</v>
      </c>
      <c r="D425" s="92" t="n">
        <v>4.84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78</v>
      </c>
      <c r="D426" s="92" t="n">
        <v>4.84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78</v>
      </c>
      <c r="D427" s="92" t="n">
        <v>4.84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78</v>
      </c>
      <c r="D428" s="92" t="n">
        <v>4.84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78</v>
      </c>
      <c r="D429" s="92" t="n">
        <v>4.84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78</v>
      </c>
      <c r="D430" s="92" t="n">
        <v>4.85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78</v>
      </c>
      <c r="D431" s="92" t="n">
        <v>4.85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78</v>
      </c>
      <c r="D432" s="92" t="n">
        <v>4.85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79</v>
      </c>
      <c r="D433" s="92" t="n">
        <v>4.85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79</v>
      </c>
      <c r="D434" s="92" t="n">
        <v>4.85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79</v>
      </c>
      <c r="D435" s="92" t="n">
        <v>4.85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79</v>
      </c>
      <c r="D436" s="92" t="n">
        <v>4.85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79</v>
      </c>
      <c r="D437" s="92" t="n">
        <v>4.85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79</v>
      </c>
      <c r="D438" s="92" t="n">
        <v>4.85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79</v>
      </c>
      <c r="D439" s="92" t="n">
        <v>4.86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79</v>
      </c>
      <c r="D440" s="92" t="n">
        <v>4.86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79</v>
      </c>
      <c r="D441" s="92" t="n">
        <v>4.86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79</v>
      </c>
      <c r="D442" s="92" t="n">
        <v>4.86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8</v>
      </c>
      <c r="D443" s="92" t="n">
        <v>4.86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8</v>
      </c>
      <c r="D444" s="92" t="n">
        <v>4.86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8</v>
      </c>
      <c r="D445" s="92" t="n">
        <v>4.86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8</v>
      </c>
      <c r="D446" s="92" t="n">
        <v>4.86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8</v>
      </c>
      <c r="D447" s="92" t="n">
        <v>4.86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8</v>
      </c>
      <c r="D448" s="92" t="n">
        <v>4.87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8</v>
      </c>
      <c r="D449" s="92" t="n">
        <v>4.87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8</v>
      </c>
      <c r="D450" s="92" t="n">
        <v>4.87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8</v>
      </c>
      <c r="D451" s="92" t="n">
        <v>4.87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81</v>
      </c>
      <c r="D452" s="92" t="n">
        <v>4.87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81</v>
      </c>
      <c r="D453" s="92" t="n">
        <v>4.87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81</v>
      </c>
      <c r="D454" s="92" t="n">
        <v>4.87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81</v>
      </c>
      <c r="D455" s="92" t="n">
        <v>4.87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81</v>
      </c>
      <c r="D456" s="92" t="n">
        <v>4.87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81</v>
      </c>
      <c r="D457" s="92" t="n">
        <v>4.88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81</v>
      </c>
      <c r="D458" s="92" t="n">
        <v>4.88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81</v>
      </c>
      <c r="D459" s="92" t="n">
        <v>4.88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81</v>
      </c>
      <c r="D460" s="92" t="n">
        <v>4.88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81</v>
      </c>
      <c r="D461" s="92" t="n">
        <v>4.88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82</v>
      </c>
      <c r="D462" s="92" t="n">
        <v>4.88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82</v>
      </c>
      <c r="D463" s="92" t="n">
        <v>4.88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82</v>
      </c>
      <c r="D464" s="92" t="n">
        <v>4.88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82</v>
      </c>
      <c r="D465" s="92" t="n">
        <v>4.88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82</v>
      </c>
      <c r="D466" s="92" t="n">
        <v>4.88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82</v>
      </c>
      <c r="D467" s="92" t="n">
        <v>4.89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82</v>
      </c>
      <c r="D468" s="92" t="n">
        <v>4.89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82</v>
      </c>
      <c r="D469" s="92" t="n">
        <v>4.89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82</v>
      </c>
      <c r="D470" s="92" t="n">
        <v>4.89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82</v>
      </c>
      <c r="D471" s="92" t="n">
        <v>4.89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83</v>
      </c>
      <c r="D472" s="92" t="n">
        <v>4.89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83</v>
      </c>
      <c r="D473" s="92" t="n">
        <v>4.89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83</v>
      </c>
      <c r="D474" s="92" t="n">
        <v>4.89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83</v>
      </c>
      <c r="D475" s="92" t="n">
        <v>4.89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83</v>
      </c>
      <c r="D476" s="92" t="n">
        <v>4.9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83</v>
      </c>
      <c r="D477" s="92" t="n">
        <v>4.9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83</v>
      </c>
      <c r="D478" s="92" t="n">
        <v>4.9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83</v>
      </c>
      <c r="D479" s="92" t="n">
        <v>4.9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83</v>
      </c>
      <c r="D480" s="92" t="n">
        <v>4.9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84</v>
      </c>
      <c r="D481" s="92" t="n">
        <v>4.9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84</v>
      </c>
      <c r="D482" s="92" t="n">
        <v>4.9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84</v>
      </c>
      <c r="D483" s="92" t="n">
        <v>4.9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84</v>
      </c>
      <c r="D484" s="92" t="n">
        <v>4.9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84</v>
      </c>
      <c r="D485" s="92" t="n">
        <v>4.91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84</v>
      </c>
      <c r="D486" s="92" t="n">
        <v>4.91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84</v>
      </c>
      <c r="D487" s="92" t="n">
        <v>4.91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84</v>
      </c>
      <c r="D488" s="92" t="n">
        <v>4.91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84</v>
      </c>
      <c r="D489" s="92" t="n">
        <v>4.91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84</v>
      </c>
      <c r="D490" s="92" t="n">
        <v>4.91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4.85</v>
      </c>
      <c r="D491" s="92" t="n">
        <v>4.91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4.85</v>
      </c>
      <c r="D492" s="92" t="n">
        <v>4.91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4.85</v>
      </c>
      <c r="D493" s="92" t="n">
        <v>4.91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4.85</v>
      </c>
      <c r="D494" s="92" t="n">
        <v>4.92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4.85</v>
      </c>
      <c r="D495" s="92" t="n">
        <v>4.92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4.85</v>
      </c>
      <c r="D496" s="92" t="n">
        <v>4.92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4.85</v>
      </c>
      <c r="D497" s="92" t="n">
        <v>4.92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4.85</v>
      </c>
      <c r="D498" s="92" t="n">
        <v>4.92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4.85</v>
      </c>
      <c r="D499" s="92" t="n">
        <v>4.92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4.85</v>
      </c>
      <c r="D500" s="92" t="n">
        <v>4.92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4.86</v>
      </c>
      <c r="D501" s="92" t="n">
        <v>4.92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4.86</v>
      </c>
      <c r="D502" s="92" t="n">
        <v>4.92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4.86</v>
      </c>
      <c r="D503" s="92" t="n">
        <v>4.93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4.86</v>
      </c>
      <c r="D504" s="92" t="n">
        <v>4.93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4.86</v>
      </c>
      <c r="D505" s="92" t="n">
        <v>4.93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4.86</v>
      </c>
      <c r="D506" s="92" t="n">
        <v>4.93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4.86</v>
      </c>
      <c r="D507" s="92" t="n">
        <v>4.93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4.86</v>
      </c>
      <c r="D508" s="92" t="n">
        <v>4.93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4.86</v>
      </c>
      <c r="D509" s="92" t="n">
        <v>4.93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4.87</v>
      </c>
      <c r="D510" s="92" t="n">
        <v>4.93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4.87</v>
      </c>
      <c r="D511" s="92" t="n">
        <v>4.93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4.87</v>
      </c>
      <c r="D512" s="92" t="n">
        <v>4.94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4.87</v>
      </c>
      <c r="D513" s="92" t="n">
        <v>4.94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4.87</v>
      </c>
      <c r="D514" s="92" t="n">
        <v>4.94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4.87</v>
      </c>
      <c r="D515" s="92" t="n">
        <v>4.94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4.87</v>
      </c>
      <c r="D516" s="92" t="n">
        <v>4.94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4.87</v>
      </c>
      <c r="D517" s="92" t="n">
        <v>4.94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4.87</v>
      </c>
      <c r="D518" s="92" t="n">
        <v>4.94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4.87</v>
      </c>
      <c r="D519" s="92" t="n">
        <v>4.94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4.88</v>
      </c>
      <c r="D520" s="92" t="n">
        <v>4.94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4.88</v>
      </c>
      <c r="D521" s="92" t="n">
        <v>4.95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4.88</v>
      </c>
      <c r="D522" s="92" t="n">
        <v>4.95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4.88</v>
      </c>
      <c r="D523" s="92" t="n">
        <v>4.95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4.88</v>
      </c>
      <c r="D524" s="92" t="n">
        <v>4.95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4.88</v>
      </c>
      <c r="D525" s="92" t="n">
        <v>4.9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4.88</v>
      </c>
      <c r="D526" s="92" t="n">
        <v>4.9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4.88</v>
      </c>
      <c r="D527" s="92" t="n">
        <v>4.9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4.88</v>
      </c>
      <c r="D528" s="92" t="n">
        <v>4.9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4.89</v>
      </c>
      <c r="D529" s="92" t="n">
        <v>4.9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4.89</v>
      </c>
      <c r="D530" s="92" t="n">
        <v>4.9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4.89</v>
      </c>
      <c r="D531" s="92" t="n">
        <v>4.96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4.89</v>
      </c>
      <c r="D532" s="92" t="n">
        <v>4.96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4.89</v>
      </c>
      <c r="D533" s="92" t="n">
        <v>4.96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4.89</v>
      </c>
      <c r="D534" s="92" t="n">
        <v>4.96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4.89</v>
      </c>
      <c r="D535" s="92" t="n">
        <v>4.96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4.89</v>
      </c>
      <c r="D536" s="92" t="n">
        <v>4.96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4.89</v>
      </c>
      <c r="D537" s="92" t="n">
        <v>4.96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4.89</v>
      </c>
      <c r="D538" s="92" t="n">
        <v>4.96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4.9</v>
      </c>
      <c r="D539" s="92" t="n">
        <v>4.96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4.9</v>
      </c>
      <c r="D540" s="92" t="n">
        <v>4.97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4.9</v>
      </c>
      <c r="D541" s="92" t="n">
        <v>4.97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4.9</v>
      </c>
      <c r="D542" s="92" t="n">
        <v>4.97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4.9</v>
      </c>
      <c r="D543" s="92" t="n">
        <v>4.97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4.9</v>
      </c>
      <c r="D544" s="92" t="n">
        <v>4.97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4.9</v>
      </c>
      <c r="D545" s="92" t="n">
        <v>4.97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4.9</v>
      </c>
      <c r="D546" s="92" t="n">
        <v>4.97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4.9</v>
      </c>
      <c r="D547" s="92" t="n">
        <v>4.97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4.9</v>
      </c>
      <c r="D548" s="92" t="n">
        <v>4.97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4.91</v>
      </c>
      <c r="D549" s="92" t="n">
        <v>4.9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4.91</v>
      </c>
      <c r="D550" s="92" t="n">
        <v>4.98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4.91</v>
      </c>
      <c r="D551" s="92" t="n">
        <v>4.98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4.91</v>
      </c>
      <c r="D552" s="92" t="n">
        <v>4.98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4.91</v>
      </c>
      <c r="D553" s="99" t="n">
        <v>4.98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4.91</v>
      </c>
      <c r="D554" s="92" t="n">
        <v>4.98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4.91</v>
      </c>
      <c r="D555" s="92" t="n">
        <v>4.98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4.91</v>
      </c>
      <c r="D556" s="92" t="n">
        <v>4.98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4.91</v>
      </c>
      <c r="D557" s="92" t="n">
        <v>4.98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4.91</v>
      </c>
      <c r="D558" s="92" t="n">
        <v>4.98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4.91</v>
      </c>
      <c r="D559" s="92" t="n">
        <v>4.98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4.92</v>
      </c>
      <c r="D560" s="92" t="n">
        <v>4.99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4.92</v>
      </c>
      <c r="D561" s="92" t="n">
        <v>4.99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4.92</v>
      </c>
      <c r="D562" s="92" t="n">
        <v>4.99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4.92</v>
      </c>
      <c r="D563" s="92" t="n">
        <v>4.99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4.92</v>
      </c>
      <c r="D564" s="92" t="n">
        <v>4.99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4.92</v>
      </c>
      <c r="D565" s="92" t="n">
        <v>4.99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4.92</v>
      </c>
      <c r="D566" s="92" t="n">
        <v>4.99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4.92</v>
      </c>
      <c r="D567" s="92" t="n">
        <v>4.99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4.92</v>
      </c>
      <c r="D568" s="92" t="n">
        <v>4.99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4.92</v>
      </c>
      <c r="D569" s="92" t="n">
        <v>4.99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4.92</v>
      </c>
      <c r="D570" s="92" t="n">
        <v>4.99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4.92</v>
      </c>
      <c r="D571" s="92" t="n">
        <v>4.99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4.93</v>
      </c>
      <c r="D572" s="92" t="n">
        <v>5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4.93</v>
      </c>
      <c r="D573" s="92" t="n">
        <v>5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4.93</v>
      </c>
      <c r="D574" s="92" t="n">
        <v>5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4.93</v>
      </c>
      <c r="D575" s="92" t="n">
        <v>5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4.93</v>
      </c>
      <c r="D576" s="92" t="n">
        <v>5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4.93</v>
      </c>
      <c r="D577" s="92" t="n">
        <v>5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4.93</v>
      </c>
      <c r="D578" s="92" t="n">
        <v>5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4.93</v>
      </c>
      <c r="D579" s="92" t="n">
        <v>5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4.93</v>
      </c>
      <c r="D580" s="92" t="n">
        <v>5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4.93</v>
      </c>
      <c r="D581" s="92" t="n">
        <v>5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4.93</v>
      </c>
      <c r="D582" s="92" t="n">
        <v>5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4.93</v>
      </c>
      <c r="D583" s="92" t="n">
        <v>5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4.94</v>
      </c>
      <c r="D584" s="92" t="n">
        <v>5.01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4.94</v>
      </c>
      <c r="D585" s="92" t="n">
        <v>5.01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4.94</v>
      </c>
      <c r="D586" s="92" t="n">
        <v>5.01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4.94</v>
      </c>
      <c r="D587" s="92" t="n">
        <v>5.01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4.94</v>
      </c>
      <c r="D588" s="92" t="n">
        <v>5.01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4.94</v>
      </c>
      <c r="D589" s="92" t="n">
        <v>5.01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4.94</v>
      </c>
      <c r="D590" s="92" t="n">
        <v>5.01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4.94</v>
      </c>
      <c r="D591" s="92" t="n">
        <v>5.01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4.94</v>
      </c>
      <c r="D592" s="92" t="n">
        <v>5.01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4.94</v>
      </c>
      <c r="D593" s="92" t="n">
        <v>5.01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4.94</v>
      </c>
      <c r="D594" s="92" t="n">
        <v>5.01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4.94</v>
      </c>
      <c r="D595" s="92" t="n">
        <v>5.01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4.95</v>
      </c>
      <c r="D596" s="92" t="n">
        <v>5.02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4.95</v>
      </c>
      <c r="D597" s="92" t="n">
        <v>5.02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4.95</v>
      </c>
      <c r="D598" s="92" t="n">
        <v>5.02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4.95</v>
      </c>
      <c r="D599" s="92" t="n">
        <v>5.02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4.95</v>
      </c>
      <c r="D600" s="92" t="n">
        <v>5.02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4.95</v>
      </c>
      <c r="D601" s="92" t="n">
        <v>5.02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4.95</v>
      </c>
      <c r="D602" s="92" t="n">
        <v>5.02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4.95</v>
      </c>
      <c r="D603" s="92" t="n">
        <v>5.02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4.95</v>
      </c>
      <c r="D604" s="92" t="n">
        <v>5.02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4.95</v>
      </c>
      <c r="D605" s="92" t="n">
        <v>5.02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4.95</v>
      </c>
      <c r="D606" s="92" t="n">
        <v>5.02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4.95</v>
      </c>
      <c r="D607" s="92" t="n">
        <v>5.02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4.96</v>
      </c>
      <c r="D608" s="92" t="n">
        <v>5.03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4.96</v>
      </c>
      <c r="D609" s="92" t="n">
        <v>5.03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4.96</v>
      </c>
      <c r="D610" s="92" t="n">
        <v>5.03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4.96</v>
      </c>
      <c r="D611" s="92" t="n">
        <v>5.03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4.96</v>
      </c>
      <c r="D612" s="92" t="n">
        <v>5.03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4.96</v>
      </c>
      <c r="D613" s="92" t="n">
        <v>5.03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4.96</v>
      </c>
      <c r="D614" s="92" t="n">
        <v>5.03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4.96</v>
      </c>
      <c r="D615" s="92" t="n">
        <v>5.03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4.96</v>
      </c>
      <c r="D616" s="92" t="n">
        <v>5.03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4.96</v>
      </c>
      <c r="D617" s="92" t="n">
        <v>5.03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4.96</v>
      </c>
      <c r="D618" s="92" t="n">
        <v>5.03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4.96</v>
      </c>
      <c r="D619" s="92" t="n">
        <v>5.03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4.97</v>
      </c>
      <c r="D620" s="92" t="n">
        <v>5.04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4.97</v>
      </c>
      <c r="D621" s="92" t="n">
        <v>5.04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4.97</v>
      </c>
      <c r="D622" s="92" t="n">
        <v>5.04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4.97</v>
      </c>
      <c r="D623" s="92" t="n">
        <v>5.04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4.97</v>
      </c>
      <c r="D624" s="92" t="n">
        <v>5.04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4.97</v>
      </c>
      <c r="D625" s="92" t="n">
        <v>5.04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4.97</v>
      </c>
      <c r="D626" s="92" t="n">
        <v>5.04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4.97</v>
      </c>
      <c r="D627" s="92" t="n">
        <v>5.04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4.97</v>
      </c>
      <c r="D628" s="92" t="n">
        <v>5.04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4.97</v>
      </c>
      <c r="D629" s="92" t="n">
        <v>5.04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4.97</v>
      </c>
      <c r="D630" s="92" t="n">
        <v>5.04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4.97</v>
      </c>
      <c r="D631" s="92" t="n">
        <v>5.04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4.98</v>
      </c>
      <c r="D632" s="92" t="n">
        <v>5.05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4.98</v>
      </c>
      <c r="D633" s="92" t="n">
        <v>5.05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4.98</v>
      </c>
      <c r="D634" s="92" t="n">
        <v>5.05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4.98</v>
      </c>
      <c r="D635" s="92" t="n">
        <v>5.05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4.98</v>
      </c>
      <c r="D636" s="92" t="n">
        <v>5.05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4.98</v>
      </c>
      <c r="D637" s="92" t="n">
        <v>5.05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4.98</v>
      </c>
      <c r="D638" s="92" t="n">
        <v>5.05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4.98</v>
      </c>
      <c r="D639" s="92" t="n">
        <v>5.05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4.98</v>
      </c>
      <c r="D640" s="92" t="n">
        <v>5.05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4.98</v>
      </c>
      <c r="D641" s="92" t="n">
        <v>5.05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4.98</v>
      </c>
      <c r="D642" s="92" t="n">
        <v>5.05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4.98</v>
      </c>
      <c r="D643" s="92" t="n">
        <v>5.05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4.99</v>
      </c>
      <c r="D644" s="92" t="n">
        <v>5.06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4.99</v>
      </c>
      <c r="D645" s="92" t="n">
        <v>5.06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4.99</v>
      </c>
      <c r="D646" s="92" t="n">
        <v>5.06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4.99</v>
      </c>
      <c r="D647" s="92" t="n">
        <v>5.06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4.99</v>
      </c>
      <c r="D648" s="92" t="n">
        <v>5.06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4.99</v>
      </c>
      <c r="D649" s="92" t="n">
        <v>5.06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4.99</v>
      </c>
      <c r="D650" s="92" t="n">
        <v>5.06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4.99</v>
      </c>
      <c r="D651" s="92" t="n">
        <v>5.06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4.99</v>
      </c>
      <c r="D652" s="92" t="n">
        <v>5.06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4.99</v>
      </c>
      <c r="D653" s="92" t="n">
        <v>5.06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4.99</v>
      </c>
      <c r="D654" s="92" t="n">
        <v>5.06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4.99</v>
      </c>
      <c r="D655" s="92" t="n">
        <v>5.06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4.99</v>
      </c>
      <c r="D656" s="92" t="n">
        <v>5.06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</v>
      </c>
      <c r="D657" s="92" t="n">
        <v>5.07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</v>
      </c>
      <c r="D658" s="92" t="n">
        <v>5.07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</v>
      </c>
      <c r="D659" s="92" t="n">
        <v>5.07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</v>
      </c>
      <c r="D660" s="92" t="n">
        <v>5.07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</v>
      </c>
      <c r="D661" s="92" t="n">
        <v>5.07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</v>
      </c>
      <c r="D662" s="92" t="n">
        <v>5.07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</v>
      </c>
      <c r="D663" s="92" t="n">
        <v>5.07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</v>
      </c>
      <c r="D664" s="92" t="n">
        <v>5.07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</v>
      </c>
      <c r="D665" s="92" t="n">
        <v>5.07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</v>
      </c>
      <c r="D666" s="92" t="n">
        <v>5.07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</v>
      </c>
      <c r="D667" s="92" t="n">
        <v>5.07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</v>
      </c>
      <c r="D668" s="92" t="n">
        <v>5.07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01</v>
      </c>
      <c r="D669" s="92" t="n">
        <v>5.08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01</v>
      </c>
      <c r="D670" s="92" t="n">
        <v>5.08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01</v>
      </c>
      <c r="D671" s="92" t="n">
        <v>5.08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01</v>
      </c>
      <c r="D672" s="92" t="n">
        <v>5.08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01</v>
      </c>
      <c r="D673" s="92" t="n">
        <v>5.08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01</v>
      </c>
      <c r="D674" s="92" t="n">
        <v>5.0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01</v>
      </c>
      <c r="D675" s="92" t="n">
        <v>5.0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01</v>
      </c>
      <c r="D676" s="92" t="n">
        <v>5.0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01</v>
      </c>
      <c r="D677" s="92" t="n">
        <v>5.0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01</v>
      </c>
      <c r="D678" s="92" t="n">
        <v>5.0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01</v>
      </c>
      <c r="D679" s="92" t="n">
        <v>5.0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01</v>
      </c>
      <c r="D680" s="92" t="n">
        <v>5.0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02</v>
      </c>
      <c r="D681" s="92" t="n">
        <v>5.09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02</v>
      </c>
      <c r="D682" s="92" t="n">
        <v>5.09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02</v>
      </c>
      <c r="D683" s="92" t="n">
        <v>5.09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02</v>
      </c>
      <c r="D684" s="92" t="n">
        <v>5.09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02</v>
      </c>
      <c r="D685" s="92" t="n">
        <v>5.0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02</v>
      </c>
      <c r="D686" s="92" t="n">
        <v>5.0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02</v>
      </c>
      <c r="D687" s="92" t="n">
        <v>5.0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02</v>
      </c>
      <c r="D688" s="92" t="n">
        <v>5.09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02</v>
      </c>
      <c r="D689" s="92" t="n">
        <v>5.09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02</v>
      </c>
      <c r="D690" s="92" t="n">
        <v>5.09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02</v>
      </c>
      <c r="D691" s="92" t="n">
        <v>5.09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02</v>
      </c>
      <c r="D692" s="92" t="n">
        <v>5.09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03</v>
      </c>
      <c r="D693" s="92" t="n">
        <v>5.1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03</v>
      </c>
      <c r="D694" s="92" t="n">
        <v>5.1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03</v>
      </c>
      <c r="D695" s="92" t="n">
        <v>5.1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03</v>
      </c>
      <c r="D696" s="92" t="n">
        <v>5.1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03</v>
      </c>
      <c r="D697" s="92" t="n">
        <v>5.1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03</v>
      </c>
      <c r="D698" s="92" t="n">
        <v>5.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03</v>
      </c>
      <c r="D699" s="92" t="n">
        <v>5.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03</v>
      </c>
      <c r="D700" s="92" t="n">
        <v>5.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03</v>
      </c>
      <c r="D701" s="92" t="n">
        <v>5.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03</v>
      </c>
      <c r="D702" s="92" t="n">
        <v>5.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03</v>
      </c>
      <c r="D703" s="92" t="n">
        <v>5.1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03</v>
      </c>
      <c r="D704" s="92" t="n">
        <v>5.1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04</v>
      </c>
      <c r="D705" s="92" t="n">
        <v>5.11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04</v>
      </c>
      <c r="D706" s="92" t="n">
        <v>5.11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04</v>
      </c>
      <c r="D707" s="92" t="n">
        <v>5.11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04</v>
      </c>
      <c r="D708" s="92" t="n">
        <v>5.11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04</v>
      </c>
      <c r="D709" s="92" t="n">
        <v>5.11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04</v>
      </c>
      <c r="D710" s="92" t="n">
        <v>5.11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04</v>
      </c>
      <c r="D711" s="92" t="n">
        <v>5.11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04</v>
      </c>
      <c r="D712" s="92" t="n">
        <v>5.11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04</v>
      </c>
      <c r="D713" s="92" t="n">
        <v>5.11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04</v>
      </c>
      <c r="D714" s="92" t="n">
        <v>5.11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04</v>
      </c>
      <c r="D715" s="92" t="n">
        <v>5.11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04</v>
      </c>
      <c r="D716" s="92" t="n">
        <v>5.11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05</v>
      </c>
      <c r="D717" s="92" t="n">
        <v>5.12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05</v>
      </c>
      <c r="D718" s="92" t="n">
        <v>5.12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05</v>
      </c>
      <c r="D719" s="92" t="n">
        <v>5.12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05</v>
      </c>
      <c r="D720" s="92" t="n">
        <v>5.12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05</v>
      </c>
      <c r="D721" s="92" t="n">
        <v>5.12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05</v>
      </c>
      <c r="D722" s="92" t="n">
        <v>5.12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05</v>
      </c>
      <c r="D723" s="92" t="n">
        <v>5.12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05</v>
      </c>
      <c r="D724" s="92" t="n">
        <v>5.12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05</v>
      </c>
      <c r="D725" s="92" t="n">
        <v>5.12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05</v>
      </c>
      <c r="D726" s="92" t="n">
        <v>5.12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05</v>
      </c>
      <c r="D727" s="92" t="n">
        <v>5.12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05</v>
      </c>
      <c r="D728" s="92" t="n">
        <v>5.12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06</v>
      </c>
      <c r="D729" s="92" t="n">
        <v>5.13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06</v>
      </c>
      <c r="D730" s="92" t="n">
        <v>5.13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06</v>
      </c>
      <c r="D731" s="92" t="n">
        <v>5.13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06</v>
      </c>
      <c r="D732" s="92" t="n">
        <v>5.13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06</v>
      </c>
      <c r="D733" s="92" t="n">
        <v>5.13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06</v>
      </c>
      <c r="D734" s="92" t="n">
        <v>5.13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06</v>
      </c>
      <c r="D735" s="99" t="n">
        <v>5.13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06</v>
      </c>
      <c r="D736" s="92" t="n">
        <v>5.13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06</v>
      </c>
      <c r="D737" s="92" t="n">
        <v>5.13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07</v>
      </c>
      <c r="D738" s="92" t="n">
        <v>5.14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07</v>
      </c>
      <c r="D739" s="92" t="n">
        <v>5.14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07</v>
      </c>
      <c r="D740" s="92" t="n">
        <v>5.14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07</v>
      </c>
      <c r="D741" s="92" t="n">
        <v>5.14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07</v>
      </c>
      <c r="D742" s="92" t="n">
        <v>5.15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08</v>
      </c>
      <c r="D743" s="92" t="n">
        <v>5.15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08</v>
      </c>
      <c r="D744" s="92" t="n">
        <v>5.15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08</v>
      </c>
      <c r="D745" s="92" t="n">
        <v>5.15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08</v>
      </c>
      <c r="D746" s="92" t="n">
        <v>5.15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09</v>
      </c>
      <c r="D747" s="92" t="n">
        <v>5.16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09</v>
      </c>
      <c r="D748" s="92" t="n">
        <v>5.16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09</v>
      </c>
      <c r="D749" s="92" t="n">
        <v>5.16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09</v>
      </c>
      <c r="D750" s="92" t="n">
        <v>5.16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09</v>
      </c>
      <c r="D751" s="92" t="n">
        <v>5.16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1</v>
      </c>
      <c r="D752" s="92" t="n">
        <v>5.17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1</v>
      </c>
      <c r="D753" s="92" t="n">
        <v>5.17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1</v>
      </c>
      <c r="D754" s="92" t="n">
        <v>5.17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1</v>
      </c>
      <c r="D755" s="92" t="n">
        <v>5.17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1</v>
      </c>
      <c r="D756" s="92" t="n">
        <v>5.18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11</v>
      </c>
      <c r="D757" s="92" t="n">
        <v>5.18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11</v>
      </c>
      <c r="D758" s="92" t="n">
        <v>5.18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11</v>
      </c>
      <c r="D759" s="92" t="n">
        <v>5.18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11</v>
      </c>
      <c r="D760" s="92" t="n">
        <v>5.18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12</v>
      </c>
      <c r="D761" s="92" t="n">
        <v>5.19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12</v>
      </c>
      <c r="D762" s="92" t="n">
        <v>5.19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12</v>
      </c>
      <c r="D763" s="92" t="n">
        <v>5.19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12</v>
      </c>
      <c r="D764" s="92" t="n">
        <v>5.19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12</v>
      </c>
      <c r="D765" s="92" t="n">
        <v>5.19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13</v>
      </c>
      <c r="D766" s="92" t="n">
        <v>5.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13</v>
      </c>
      <c r="D767" s="92" t="n">
        <v>5.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13</v>
      </c>
      <c r="D768" s="92" t="n">
        <v>5.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13</v>
      </c>
      <c r="D769" s="92" t="n">
        <v>5.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13</v>
      </c>
      <c r="D770" s="92" t="n">
        <v>5.21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14</v>
      </c>
      <c r="D771" s="92" t="n">
        <v>5.21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14</v>
      </c>
      <c r="D772" s="92" t="n">
        <v>5.21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14</v>
      </c>
      <c r="D773" s="92" t="n">
        <v>5.21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14</v>
      </c>
      <c r="D774" s="92" t="n">
        <v>5.21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15</v>
      </c>
      <c r="D775" s="92" t="n">
        <v>5.22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15</v>
      </c>
      <c r="D776" s="92" t="n">
        <v>5.22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15</v>
      </c>
      <c r="D777" s="92" t="n">
        <v>5.22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15</v>
      </c>
      <c r="D778" s="92" t="n">
        <v>5.22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15</v>
      </c>
      <c r="D779" s="92" t="n">
        <v>5.23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16</v>
      </c>
      <c r="D780" s="92" t="n">
        <v>5.23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16</v>
      </c>
      <c r="D781" s="92" t="n">
        <v>5.23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16</v>
      </c>
      <c r="D782" s="92" t="n">
        <v>5.23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16</v>
      </c>
      <c r="D783" s="92" t="n">
        <v>5.23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16</v>
      </c>
      <c r="D784" s="92" t="n">
        <v>5.24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17</v>
      </c>
      <c r="D785" s="92" t="n">
        <v>5.24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17</v>
      </c>
      <c r="D786" s="92" t="n">
        <v>5.24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17</v>
      </c>
      <c r="D787" s="92" t="n">
        <v>5.24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17</v>
      </c>
      <c r="D788" s="92" t="n">
        <v>5.24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18</v>
      </c>
      <c r="D789" s="92" t="n">
        <v>5.25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18</v>
      </c>
      <c r="D790" s="92" t="n">
        <v>5.25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18</v>
      </c>
      <c r="D791" s="92" t="n">
        <v>5.25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18</v>
      </c>
      <c r="D792" s="92" t="n">
        <v>5.25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18</v>
      </c>
      <c r="D793" s="92" t="n">
        <v>5.26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19</v>
      </c>
      <c r="D794" s="92" t="n">
        <v>5.26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19</v>
      </c>
      <c r="D795" s="92" t="n">
        <v>5.26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19</v>
      </c>
      <c r="D796" s="92" t="n">
        <v>5.26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19</v>
      </c>
      <c r="D797" s="92" t="n">
        <v>5.26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19</v>
      </c>
      <c r="D798" s="92" t="n">
        <v>5.27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2</v>
      </c>
      <c r="D799" s="92" t="n">
        <v>5.27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2</v>
      </c>
      <c r="D800" s="92" t="n">
        <v>5.27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2</v>
      </c>
      <c r="D801" s="92" t="n">
        <v>5.27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2</v>
      </c>
      <c r="D802" s="92" t="n">
        <v>5.28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21</v>
      </c>
      <c r="D803" s="92" t="n">
        <v>5.28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21</v>
      </c>
      <c r="D804" s="92" t="n">
        <v>5.28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21</v>
      </c>
      <c r="D805" s="92" t="n">
        <v>5.28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21</v>
      </c>
      <c r="D806" s="92" t="n">
        <v>5.28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21</v>
      </c>
      <c r="D807" s="92" t="n">
        <v>5.29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22</v>
      </c>
      <c r="D808" s="92" t="n">
        <v>5.29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22</v>
      </c>
      <c r="D809" s="92" t="n">
        <v>5.29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22</v>
      </c>
      <c r="D810" s="92" t="n">
        <v>5.29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22</v>
      </c>
      <c r="D811" s="92" t="n">
        <v>5.29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22</v>
      </c>
      <c r="D812" s="92" t="n">
        <v>5.3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23</v>
      </c>
      <c r="D813" s="92" t="n">
        <v>5.3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23</v>
      </c>
      <c r="D814" s="92" t="n">
        <v>5.3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23</v>
      </c>
      <c r="D815" s="92" t="n">
        <v>5.3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23</v>
      </c>
      <c r="D816" s="92" t="n">
        <v>5.31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24</v>
      </c>
      <c r="D817" s="92" t="n">
        <v>5.31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24</v>
      </c>
      <c r="D818" s="92" t="n">
        <v>5.31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24</v>
      </c>
      <c r="D819" s="92" t="n">
        <v>5.31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24</v>
      </c>
      <c r="D820" s="92" t="n">
        <v>5.31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24</v>
      </c>
      <c r="D821" s="92" t="n">
        <v>5.32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25</v>
      </c>
      <c r="D822" s="92" t="n">
        <v>5.32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25</v>
      </c>
      <c r="D823" s="92" t="n">
        <v>5.32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25</v>
      </c>
      <c r="D824" s="92" t="n">
        <v>5.32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25</v>
      </c>
      <c r="D825" s="92" t="n">
        <v>5.32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25</v>
      </c>
      <c r="D826" s="92" t="n">
        <v>5.33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26</v>
      </c>
      <c r="D827" s="92" t="n">
        <v>5.33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26</v>
      </c>
      <c r="D828" s="92" t="n">
        <v>5.33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26</v>
      </c>
      <c r="D829" s="92" t="n">
        <v>5.33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26</v>
      </c>
      <c r="D830" s="92" t="n">
        <v>5.3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27</v>
      </c>
      <c r="D831" s="92" t="n">
        <v>5.34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27</v>
      </c>
      <c r="D832" s="92" t="n">
        <v>5.34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27</v>
      </c>
      <c r="D833" s="92" t="n">
        <v>5.34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27</v>
      </c>
      <c r="D834" s="92" t="n">
        <v>5.34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27</v>
      </c>
      <c r="D835" s="92" t="n">
        <v>5.3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28</v>
      </c>
      <c r="D836" s="92" t="n">
        <v>5.35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28</v>
      </c>
      <c r="D837" s="92" t="n">
        <v>5.35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28</v>
      </c>
      <c r="D838" s="92" t="n">
        <v>5.35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28</v>
      </c>
      <c r="D839" s="92" t="n">
        <v>5.3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28</v>
      </c>
      <c r="D840" s="92" t="n">
        <v>5.3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29</v>
      </c>
      <c r="D841" s="92" t="n">
        <v>5.3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29</v>
      </c>
      <c r="D842" s="92" t="n">
        <v>5.3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29</v>
      </c>
      <c r="D843" s="92" t="n">
        <v>5.3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29</v>
      </c>
      <c r="D844" s="92" t="n">
        <v>5.3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3</v>
      </c>
      <c r="D845" s="92" t="n">
        <v>5.3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3</v>
      </c>
      <c r="D846" s="92" t="n">
        <v>5.3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3</v>
      </c>
      <c r="D847" s="92" t="n">
        <v>5.3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3</v>
      </c>
      <c r="D848" s="92" t="n">
        <v>5.3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3</v>
      </c>
      <c r="D849" s="92" t="n">
        <v>5.3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31</v>
      </c>
      <c r="D850" s="92" t="n">
        <v>5.3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31</v>
      </c>
      <c r="D851" s="92" t="n">
        <v>5.38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31</v>
      </c>
      <c r="D852" s="92" t="n">
        <v>5.38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31</v>
      </c>
      <c r="D853" s="92" t="n">
        <v>5.39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31</v>
      </c>
      <c r="D854" s="92" t="n">
        <v>5.39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32</v>
      </c>
      <c r="D855" s="92" t="n">
        <v>5.3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32</v>
      </c>
      <c r="D856" s="92" t="n">
        <v>5.39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32</v>
      </c>
      <c r="D857" s="92" t="n">
        <v>5.39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32</v>
      </c>
      <c r="D858" s="92" t="n">
        <v>5.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32</v>
      </c>
      <c r="D859" s="92" t="n">
        <v>5.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33</v>
      </c>
      <c r="D860" s="92" t="n">
        <v>5.4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33</v>
      </c>
      <c r="D861" s="92" t="n">
        <v>5.4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33</v>
      </c>
      <c r="D862" s="92" t="n">
        <v>5.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33</v>
      </c>
      <c r="D863" s="92" t="n">
        <v>5.41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34</v>
      </c>
      <c r="D864" s="92" t="n">
        <v>5.41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34</v>
      </c>
      <c r="D865" s="92" t="n">
        <v>5.4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34</v>
      </c>
      <c r="D866" s="92" t="n">
        <v>5.4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34</v>
      </c>
      <c r="D867" s="92" t="n">
        <v>5.42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34</v>
      </c>
      <c r="D868" s="92" t="n">
        <v>5.42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35</v>
      </c>
      <c r="D869" s="92" t="n">
        <v>5.42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35</v>
      </c>
      <c r="D870" s="92" t="n">
        <v>5.4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35</v>
      </c>
      <c r="D871" s="92" t="n">
        <v>5.4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35</v>
      </c>
      <c r="D872" s="92" t="n">
        <v>5.43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35</v>
      </c>
      <c r="D873" s="92" t="n">
        <v>5.43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36</v>
      </c>
      <c r="D874" s="92" t="n">
        <v>5.43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36</v>
      </c>
      <c r="D875" s="92" t="n">
        <v>5.43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36</v>
      </c>
      <c r="D876" s="92" t="n">
        <v>5.44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36</v>
      </c>
      <c r="D877" s="92" t="n">
        <v>5.44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37</v>
      </c>
      <c r="D878" s="92" t="n">
        <v>5.44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37</v>
      </c>
      <c r="D879" s="92" t="n">
        <v>5.44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37</v>
      </c>
      <c r="D880" s="92" t="n">
        <v>5.44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37</v>
      </c>
      <c r="D881" s="92" t="n">
        <v>5.45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37</v>
      </c>
      <c r="D882" s="92" t="n">
        <v>5.45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38</v>
      </c>
      <c r="D883" s="92" t="n">
        <v>5.45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38</v>
      </c>
      <c r="D884" s="92" t="n">
        <v>5.45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38</v>
      </c>
      <c r="D885" s="92" t="n">
        <v>5.45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38</v>
      </c>
      <c r="D886" s="92" t="n">
        <v>5.46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38</v>
      </c>
      <c r="D887" s="92" t="n">
        <v>5.46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39</v>
      </c>
      <c r="D888" s="92" t="n">
        <v>5.46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39</v>
      </c>
      <c r="D889" s="92" t="n">
        <v>5.46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39</v>
      </c>
      <c r="D890" s="92" t="n">
        <v>5.47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39</v>
      </c>
      <c r="D891" s="92" t="n">
        <v>5.47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4</v>
      </c>
      <c r="D892" s="92" t="n">
        <v>5.4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4</v>
      </c>
      <c r="D893" s="92" t="n">
        <v>5.4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4</v>
      </c>
      <c r="D894" s="92" t="n">
        <v>5.47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4</v>
      </c>
      <c r="D895" s="92" t="n">
        <v>5.48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4</v>
      </c>
      <c r="D896" s="92" t="n">
        <v>5.48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41</v>
      </c>
      <c r="D897" s="92" t="n">
        <v>5.4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41</v>
      </c>
      <c r="D898" s="92" t="n">
        <v>5.4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41</v>
      </c>
      <c r="D899" s="92" t="n">
        <v>5.4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41</v>
      </c>
      <c r="D900" s="92" t="n">
        <v>5.49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41</v>
      </c>
      <c r="D901" s="92" t="n">
        <v>5.49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42</v>
      </c>
      <c r="D902" s="92" t="n">
        <v>5.49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42</v>
      </c>
      <c r="D903" s="92" t="n">
        <v>5.4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42</v>
      </c>
      <c r="D904" s="92" t="n">
        <v>5.5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42</v>
      </c>
      <c r="D905" s="92" t="n">
        <v>5.5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43</v>
      </c>
      <c r="D906" s="92" t="n">
        <v>5.5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43</v>
      </c>
      <c r="D907" s="92" t="n">
        <v>5.5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43</v>
      </c>
      <c r="D908" s="92" t="n">
        <v>5.5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43</v>
      </c>
      <c r="D909" s="92" t="n">
        <v>5.51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43</v>
      </c>
      <c r="D910" s="92" t="n">
        <v>5.51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44</v>
      </c>
      <c r="D911" s="92" t="n">
        <v>5.51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44</v>
      </c>
      <c r="D912" s="92" t="n">
        <v>5.51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44</v>
      </c>
      <c r="D913" s="92" t="n">
        <v>5.5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44</v>
      </c>
      <c r="D914" s="92" t="n">
        <v>5.5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44</v>
      </c>
      <c r="D915" s="92" t="n">
        <v>5.5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45</v>
      </c>
      <c r="D916" s="92" t="n">
        <v>5.5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45</v>
      </c>
      <c r="D917" s="92" t="n">
        <v>5.5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45</v>
      </c>
      <c r="D918" s="92" t="n">
        <v>5.53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45</v>
      </c>
      <c r="D919" s="92" t="n">
        <v>5.53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46</v>
      </c>
      <c r="D920" s="92" t="n">
        <v>5.53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46</v>
      </c>
      <c r="D921" s="92" t="n">
        <v>5.53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46</v>
      </c>
      <c r="D922" s="92" t="n">
        <v>5.53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46</v>
      </c>
      <c r="D923" s="92" t="n">
        <v>5.54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46</v>
      </c>
      <c r="D924" s="92" t="n">
        <v>5.54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47</v>
      </c>
      <c r="D925" s="92" t="n">
        <v>5.54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47</v>
      </c>
      <c r="D926" s="92" t="n">
        <v>5.54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47</v>
      </c>
      <c r="D927" s="92" t="n">
        <v>5.55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47</v>
      </c>
      <c r="D928" s="92" t="n">
        <v>5.55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47</v>
      </c>
      <c r="D929" s="92" t="n">
        <v>5.55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48</v>
      </c>
      <c r="D930" s="92" t="n">
        <v>5.55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48</v>
      </c>
      <c r="D931" s="92" t="n">
        <v>5.55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48</v>
      </c>
      <c r="D932" s="92" t="n">
        <v>5.56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48</v>
      </c>
      <c r="D933" s="92" t="n">
        <v>5.56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49</v>
      </c>
      <c r="D934" s="92" t="n">
        <v>5.56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49</v>
      </c>
      <c r="D935" s="92" t="n">
        <v>5.56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49</v>
      </c>
      <c r="D936" s="92" t="n">
        <v>5.57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49</v>
      </c>
      <c r="D937" s="92" t="n">
        <v>5.57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49</v>
      </c>
      <c r="D938" s="92" t="n">
        <v>5.57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5</v>
      </c>
      <c r="D939" s="92" t="n">
        <v>5.57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5</v>
      </c>
      <c r="D940" s="92" t="n">
        <v>5.57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5</v>
      </c>
      <c r="D941" s="92" t="n">
        <v>5.58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5</v>
      </c>
      <c r="D942" s="92" t="n">
        <v>5.58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5</v>
      </c>
      <c r="D943" s="92" t="n">
        <v>5.58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51</v>
      </c>
      <c r="D944" s="92" t="n">
        <v>5.58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51</v>
      </c>
      <c r="D945" s="92" t="n">
        <v>5.58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51</v>
      </c>
      <c r="D946" s="92" t="n">
        <v>5.5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51</v>
      </c>
      <c r="D947" s="92" t="n">
        <v>5.59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52</v>
      </c>
      <c r="D948" s="92" t="n">
        <v>5.59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52</v>
      </c>
      <c r="D949" s="92" t="n">
        <v>5.59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52</v>
      </c>
      <c r="D950" s="92" t="n">
        <v>5.6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52</v>
      </c>
      <c r="D951" s="92" t="n">
        <v>5.6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52</v>
      </c>
      <c r="D952" s="92" t="n">
        <v>5.6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53</v>
      </c>
      <c r="D953" s="92" t="n">
        <v>5.6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53</v>
      </c>
      <c r="D954" s="92" t="n">
        <v>5.6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53</v>
      </c>
      <c r="D955" s="92" t="n">
        <v>5.61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53</v>
      </c>
      <c r="D956" s="92" t="n">
        <v>5.61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53</v>
      </c>
      <c r="D957" s="92" t="n">
        <v>5.6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54</v>
      </c>
      <c r="D958" s="92" t="n">
        <v>5.6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54</v>
      </c>
      <c r="D959" s="92" t="n">
        <v>5.61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54</v>
      </c>
      <c r="D960" s="92" t="n">
        <v>5.62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54</v>
      </c>
      <c r="D961" s="92" t="n">
        <v>5.62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55</v>
      </c>
      <c r="D962" s="92" t="n">
        <v>5.62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55</v>
      </c>
      <c r="D963" s="92" t="n">
        <v>5.6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55</v>
      </c>
      <c r="D964" s="92" t="n">
        <v>5.63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55</v>
      </c>
      <c r="D965" s="92" t="n">
        <v>5.63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55</v>
      </c>
      <c r="D966" s="92" t="n">
        <v>5.63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56</v>
      </c>
      <c r="D967" s="92" t="n">
        <v>5.63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56</v>
      </c>
      <c r="D968" s="92" t="n">
        <v>5.63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56</v>
      </c>
      <c r="D969" s="92" t="n">
        <v>5.64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56</v>
      </c>
      <c r="D970" s="92" t="n">
        <v>5.64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56</v>
      </c>
      <c r="D971" s="92" t="n">
        <v>5.64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57</v>
      </c>
      <c r="D972" s="92" t="n">
        <v>5.64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57</v>
      </c>
      <c r="D973" s="92" t="n">
        <v>5.65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57</v>
      </c>
      <c r="D974" s="92" t="n">
        <v>5.65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57</v>
      </c>
      <c r="D975" s="92" t="n">
        <v>5.65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58</v>
      </c>
      <c r="D976" s="92" t="n">
        <v>5.65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58</v>
      </c>
      <c r="D977" s="92" t="n">
        <v>5.65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58</v>
      </c>
      <c r="D978" s="92" t="n">
        <v>5.66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58</v>
      </c>
      <c r="D979" s="92" t="n">
        <v>5.66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58</v>
      </c>
      <c r="D980" s="92" t="n">
        <v>5.66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59</v>
      </c>
      <c r="D981" s="92" t="n">
        <v>5.66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59</v>
      </c>
      <c r="D982" s="92" t="n">
        <v>5.66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59</v>
      </c>
      <c r="D983" s="92" t="n">
        <v>5.67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59</v>
      </c>
      <c r="D984" s="92" t="n">
        <v>5.67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59</v>
      </c>
      <c r="D985" s="92" t="n">
        <v>5.67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6</v>
      </c>
      <c r="D986" s="92" t="n">
        <v>5.67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6</v>
      </c>
      <c r="D987" s="92" t="n">
        <v>5.68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6</v>
      </c>
      <c r="D988" s="92" t="n">
        <v>5.68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6</v>
      </c>
      <c r="D989" s="92" t="n">
        <v>5.68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6</v>
      </c>
      <c r="D990" s="92" t="n">
        <v>5.68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61</v>
      </c>
      <c r="D991" s="92" t="n">
        <v>5.68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61</v>
      </c>
      <c r="D992" s="92" t="n">
        <v>5.69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61</v>
      </c>
      <c r="D993" s="92" t="n">
        <v>5.69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61</v>
      </c>
      <c r="D994" s="92" t="n">
        <v>5.69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62</v>
      </c>
      <c r="D995" s="92" t="n">
        <v>5.69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62</v>
      </c>
      <c r="D996" s="92" t="n">
        <v>5.69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62</v>
      </c>
      <c r="D997" s="92" t="n">
        <v>5.7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62</v>
      </c>
      <c r="D998" s="92" t="n">
        <v>5.7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62</v>
      </c>
      <c r="D999" s="92" t="n">
        <v>5.7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63</v>
      </c>
      <c r="D1000" s="92" t="n">
        <v>5.7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63</v>
      </c>
      <c r="D1001" s="92" t="n">
        <v>5.71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63</v>
      </c>
      <c r="D1002" s="92" t="n">
        <v>5.71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63</v>
      </c>
      <c r="D1003" s="92" t="n">
        <v>5.71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63</v>
      </c>
      <c r="D1004" s="92" t="n">
        <v>5.71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64</v>
      </c>
      <c r="D1005" s="92" t="n">
        <v>5.7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64</v>
      </c>
      <c r="D1006" s="92" t="n">
        <v>5.72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64</v>
      </c>
      <c r="D1007" s="92" t="n">
        <v>5.72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64</v>
      </c>
      <c r="D1008" s="92" t="n">
        <v>5.72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65</v>
      </c>
      <c r="D1009" s="92" t="n">
        <v>5.72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65</v>
      </c>
      <c r="D1010" s="92" t="n">
        <v>5.73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65</v>
      </c>
      <c r="D1011" s="92" t="n">
        <v>5.73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65</v>
      </c>
      <c r="D1012" s="92" t="n">
        <v>5.73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65</v>
      </c>
      <c r="D1013" s="92" t="n">
        <v>5.73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66</v>
      </c>
      <c r="D1014" s="92" t="n">
        <v>5.73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66</v>
      </c>
      <c r="D1015" s="92" t="n">
        <v>5.74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66</v>
      </c>
      <c r="D1016" s="92" t="n">
        <v>5.74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66</v>
      </c>
      <c r="D1017" s="92" t="n">
        <v>5.74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66</v>
      </c>
      <c r="D1018" s="92" t="n">
        <v>5.74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67</v>
      </c>
      <c r="D1019" s="92" t="n">
        <v>5.74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67</v>
      </c>
      <c r="D1020" s="92" t="n">
        <v>5.75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67</v>
      </c>
      <c r="D1021" s="92" t="n">
        <v>5.75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67</v>
      </c>
      <c r="D1022" s="92" t="n">
        <v>5.75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68</v>
      </c>
      <c r="D1023" s="92" t="n">
        <v>5.75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68</v>
      </c>
      <c r="D1024" s="92" t="n">
        <v>5.76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68</v>
      </c>
      <c r="D1025" s="92" t="n">
        <v>5.76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68</v>
      </c>
      <c r="D1026" s="92" t="n">
        <v>5.76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68</v>
      </c>
      <c r="D1027" s="92" t="n">
        <v>5.76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69</v>
      </c>
      <c r="D1028" s="92" t="n">
        <v>5.76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69</v>
      </c>
      <c r="D1029" s="92" t="n">
        <v>5.77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69</v>
      </c>
      <c r="D1030" s="92" t="n">
        <v>5.77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69</v>
      </c>
      <c r="D1031" s="92" t="n">
        <v>5.77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69</v>
      </c>
      <c r="D1032" s="92" t="n">
        <v>5.77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7</v>
      </c>
      <c r="D1033" s="92" t="n">
        <v>5.77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7</v>
      </c>
      <c r="D1034" s="92" t="n">
        <v>5.78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7</v>
      </c>
      <c r="D1035" s="92" t="n">
        <v>5.78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7</v>
      </c>
      <c r="D1036" s="92" t="n">
        <v>5.78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71</v>
      </c>
      <c r="D1037" s="92" t="n">
        <v>5.78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71</v>
      </c>
      <c r="D1038" s="92" t="n">
        <v>5.79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71</v>
      </c>
      <c r="D1039" s="92" t="n">
        <v>5.79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71</v>
      </c>
      <c r="D1040" s="92" t="n">
        <v>5.79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71</v>
      </c>
      <c r="D1041" s="92" t="n">
        <v>5.79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72</v>
      </c>
      <c r="D1042" s="92" t="n">
        <v>5.79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72</v>
      </c>
      <c r="D1043" s="92" t="n">
        <v>5.8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72</v>
      </c>
      <c r="D1044" s="92" t="n">
        <v>5.8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72</v>
      </c>
      <c r="D1045" s="92" t="n">
        <v>5.8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72</v>
      </c>
      <c r="D1046" s="92" t="n">
        <v>5.8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73</v>
      </c>
      <c r="D1047" s="92" t="n">
        <v>5.81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73</v>
      </c>
      <c r="D1048" s="92" t="n">
        <v>5.81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73</v>
      </c>
      <c r="D1049" s="92" t="n">
        <v>5.81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73</v>
      </c>
      <c r="D1050" s="92" t="n">
        <v>5.81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74</v>
      </c>
      <c r="D1051" s="92" t="n">
        <v>5.81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74</v>
      </c>
      <c r="D1052" s="92" t="n">
        <v>5.82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74</v>
      </c>
      <c r="D1053" s="92" t="n">
        <v>5.82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74</v>
      </c>
      <c r="D1054" s="92" t="n">
        <v>5.82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74</v>
      </c>
      <c r="D1055" s="92" t="n">
        <v>5.82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75</v>
      </c>
      <c r="D1056" s="92" t="n">
        <v>5.82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75</v>
      </c>
      <c r="D1057" s="92" t="n">
        <v>5.83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75</v>
      </c>
      <c r="D1058" s="92" t="n">
        <v>5.83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75</v>
      </c>
      <c r="D1059" s="92" t="n">
        <v>5.83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75</v>
      </c>
      <c r="D1060" s="92" t="n">
        <v>5.83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76</v>
      </c>
      <c r="D1061" s="92" t="n">
        <v>5.84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76</v>
      </c>
      <c r="D1062" s="92" t="n">
        <v>5.84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76</v>
      </c>
      <c r="D1063" s="92" t="n">
        <v>5.84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76</v>
      </c>
      <c r="D1064" s="92" t="n">
        <v>5.84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77</v>
      </c>
      <c r="D1065" s="92" t="n">
        <v>5.84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77</v>
      </c>
      <c r="D1066" s="92" t="n">
        <v>5.85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77</v>
      </c>
      <c r="D1067" s="92" t="n">
        <v>5.85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77</v>
      </c>
      <c r="D1068" s="92" t="n">
        <v>5.85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77</v>
      </c>
      <c r="D1069" s="92" t="n">
        <v>5.85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78</v>
      </c>
      <c r="D1070" s="92" t="n">
        <v>5.86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78</v>
      </c>
      <c r="D1071" s="92" t="n">
        <v>5.86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78</v>
      </c>
      <c r="D1072" s="92" t="n">
        <v>5.86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78</v>
      </c>
      <c r="D1073" s="92" t="n">
        <v>5.86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78</v>
      </c>
      <c r="D1074" s="92" t="n">
        <v>5.86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79</v>
      </c>
      <c r="D1075" s="92" t="n">
        <v>5.87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79</v>
      </c>
      <c r="D1076" s="92" t="n">
        <v>5.87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79</v>
      </c>
      <c r="D1077" s="92" t="n">
        <v>5.87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79</v>
      </c>
      <c r="D1078" s="92" t="n">
        <v>5.87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8</v>
      </c>
      <c r="D1079" s="92" t="n">
        <v>5.87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8</v>
      </c>
      <c r="D1080" s="92" t="n">
        <v>5.88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8</v>
      </c>
      <c r="D1081" s="92" t="n">
        <v>5.88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8</v>
      </c>
      <c r="D1082" s="92" t="n">
        <v>5.88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8</v>
      </c>
      <c r="D1083" s="92" t="n">
        <v>5.88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81</v>
      </c>
      <c r="D1084" s="92" t="n">
        <v>5.89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81</v>
      </c>
      <c r="D1085" s="92" t="n">
        <v>5.89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81</v>
      </c>
      <c r="D1086" s="92" t="n">
        <v>5.89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81</v>
      </c>
      <c r="D1087" s="92" t="n">
        <v>5.89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81</v>
      </c>
      <c r="D1088" s="92" t="n">
        <v>5.89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82</v>
      </c>
      <c r="D1089" s="92" t="n">
        <v>5.9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82</v>
      </c>
      <c r="D1090" s="92" t="n">
        <v>5.9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82</v>
      </c>
      <c r="D1091" s="92" t="n">
        <v>5.9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82</v>
      </c>
      <c r="D1092" s="92" t="n">
        <v>5.9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83</v>
      </c>
      <c r="D1093" s="92" t="n">
        <v>5.9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83</v>
      </c>
      <c r="D1094" s="92" t="n">
        <v>5.91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83</v>
      </c>
      <c r="D1095" s="92" t="n">
        <v>5.91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83</v>
      </c>
      <c r="D1096" s="92" t="n">
        <v>5.91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83</v>
      </c>
      <c r="D1097" s="92" t="n">
        <v>5.91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84</v>
      </c>
      <c r="D1098" s="92" t="n">
        <v>5.92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84</v>
      </c>
      <c r="D1099" s="92" t="n">
        <v>5.92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84</v>
      </c>
      <c r="D1100" s="115" t="n">
        <v>5.92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12T07:04:46Z</dcterms:modified>
  <cp:revision>0</cp:revision>
  <dc:subject/>
  <dc:title/>
</cp:coreProperties>
</file>