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0" activeTab="0"/>
  </bookViews>
  <sheets>
    <sheet name="Классический_ИП_расчет" sheetId="1" state="visible" r:id="rId2"/>
    <sheet name="Классический_ИП_руб" sheetId="2" state="visible" r:id="rId3"/>
  </sheets>
  <externalReferences>
    <externalReference r:id="rId4"/>
  </externalReferences>
  <definedNames>
    <definedName function="false" hidden="false" localSheetId="0" name="_xlnm.Print_Area" vbProcedure="false">Классический_ИП_расчет!$A$1:$G$57</definedName>
    <definedName function="false" hidden="false" localSheetId="1" name="_xlnm.Print_Area" vbProcedure="false">Классический_ИП_руб!$A$1:$K$1100</definedName>
    <definedName function="false" hidden="false" name="Amount_K" vbProcedure="false">Классический_ИП_расчет!$O$18:$Q$18</definedName>
    <definedName function="false" hidden="false" name="Amount_KO" vbProcedure="false">#REF!</definedName>
    <definedName function="false" hidden="false" name="Amount_N" vbProcedure="false">#REF!</definedName>
    <definedName function="false" hidden="false" name="Amount_NO" vbProcedure="false">#REF!</definedName>
    <definedName function="false" hidden="false" name="Amount_O" vbProcedure="false">#REF!</definedName>
    <definedName function="false" hidden="false" name="Amount_OO" vbProcedure="false">#REF!</definedName>
    <definedName function="false" hidden="false" name="Amount_P" vbProcedure="false">#REF!</definedName>
    <definedName function="false" hidden="false" name="Amount_PO" vbProcedure="false">#REF!</definedName>
    <definedName function="false" hidden="false" name="changes" vbProcedure="false">[1]Info!$A$10:$A$12</definedName>
    <definedName function="false" hidden="false" name="Rate_K" vbProcedure="false">Классический_ИП_руб!$C$11:$D$1100</definedName>
    <definedName function="false" hidden="false" name="Rate_KO" vbProcedure="false">#REF!</definedName>
    <definedName function="false" hidden="false" name="Rate_N" vbProcedure="false">#REF!</definedName>
    <definedName function="false" hidden="false" name="Rate_NO" vbProcedure="false">#REF!</definedName>
    <definedName function="false" hidden="false" name="Rate_O" vbProcedure="false">#REF!</definedName>
    <definedName function="false" hidden="false" name="Rate_OO" vbProcedure="false">#REF!</definedName>
    <definedName function="false" hidden="false" name="Rate_P" vbProcedure="false">#REF!</definedName>
    <definedName function="false" hidden="false" name="Rate_PO" vbProcedure="false">#REF!</definedName>
    <definedName function="false" hidden="false" name="Term_K" vbProcedure="false">Классический_ИП_руб!$B$11:$B$1100</definedName>
    <definedName function="false" hidden="false" name="Term_KO" vbProcedure="false">#REF!</definedName>
    <definedName function="false" hidden="false" name="Term_N" vbProcedure="false">#REF!</definedName>
    <definedName function="false" hidden="false" name="Term_NO" vbProcedure="false">#REF!</definedName>
    <definedName function="false" hidden="false" name="Term_O" vbProcedure="false">#REF!</definedName>
    <definedName function="false" hidden="false" name="Term_OO" vbProcedure="false">#REF!</definedName>
    <definedName function="false" hidden="false" name="Term_P" vbProcedure="false">#REF!</definedName>
    <definedName function="false" hidden="false" name="Term_PO" vbProcedure="false">#REF!</definedName>
    <definedName function="false" hidden="false" name="_AMO_UniqueIdentifier" vbProcedure="false">"'83250790-30d8-4fb5-92e6-ab0afbbbea18'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Расчет ставок привлечения ресурсов индивидуальных предпринимателей в депозит "Классический для ИП" (с учетом выплаты процентов
 в конце срока)</t>
  </si>
  <si>
    <t xml:space="preserve">Дата </t>
  </si>
  <si>
    <t xml:space="preserve">Введите условия депозита</t>
  </si>
  <si>
    <t xml:space="preserve">Необходимо заполнить поля, выделенные желтым цветом</t>
  </si>
  <si>
    <t xml:space="preserve">Валюта</t>
  </si>
  <si>
    <t xml:space="preserve">рубли</t>
  </si>
  <si>
    <t xml:space="preserve">Вариант 1 - Выбор срока в днях</t>
  </si>
  <si>
    <t xml:space="preserve">Срок</t>
  </si>
  <si>
    <t xml:space="preserve">Дата окончания периода</t>
  </si>
  <si>
    <t xml:space="preserve">День недели</t>
  </si>
  <si>
    <t xml:space="preserve">Размер процентной ставки при выборе срока в днях</t>
  </si>
  <si>
    <t xml:space="preserve">Amount_K</t>
  </si>
  <si>
    <t xml:space="preserve">Вариант 2 - Выбор даты окончания сделки</t>
  </si>
  <si>
    <t xml:space="preserve">Дата окончания сделки</t>
  </si>
  <si>
    <t xml:space="preserve">Размер процентной ставки при выборе даты окончания сделки</t>
  </si>
  <si>
    <t xml:space="preserve">Сумма депозита превышает максимально допустимую</t>
  </si>
  <si>
    <t xml:space="preserve">В таблице показаны столбцы суммовой градации, в которой лежит сумма</t>
  </si>
  <si>
    <t xml:space="preserve">Сумма х2</t>
  </si>
  <si>
    <t xml:space="preserve">Срок х2</t>
  </si>
  <si>
    <t xml:space="preserve">понедельник</t>
  </si>
  <si>
    <t xml:space="preserve">вторник</t>
  </si>
  <si>
    <t xml:space="preserve">среда</t>
  </si>
  <si>
    <t xml:space="preserve">четверг</t>
  </si>
  <si>
    <t xml:space="preserve">пятница</t>
  </si>
  <si>
    <t xml:space="preserve">суббота</t>
  </si>
  <si>
    <t xml:space="preserve">воскресенье</t>
  </si>
  <si>
    <t xml:space="preserve">Процентные ставки привлечения ресурсов индивидуальных предпринимателей</t>
  </si>
  <si>
    <t xml:space="preserve">в депозит "Классический для ИП" в рублях</t>
  </si>
  <si>
    <t xml:space="preserve">(с учетом выплаты процентов в конце срока)</t>
  </si>
  <si>
    <t xml:space="preserve">* Более подробная информация о специальном предложении на листе "Классический ИП расчет"</t>
  </si>
  <si>
    <t xml:space="preserve">% годовых</t>
  </si>
  <si>
    <t xml:space="preserve">Сроки (дни)</t>
  </si>
  <si>
    <t xml:space="preserve">Процентная ставка в зависимости от суммы депозита, тыс. рублей ("от" - включительно, "до" - не включая)</t>
  </si>
  <si>
    <t xml:space="preserve">Процентная ставка в рамках специального предложения при повторном размещении средств в зависимости от суммы депозита, тыс. рублей ("от" - включительно, "до" - не включая)*</t>
  </si>
  <si>
    <t xml:space="preserve">Процентная ставка в рамках специального предложения при повторном размещении средств при увеличении суммы или срока размещения в 2 и более раз в зависимости от суммы депозита, тыс. рублей ("от" - включительно, "до" - не включая)*</t>
  </si>
  <si>
    <t xml:space="preserve">до 10 000</t>
  </si>
  <si>
    <t xml:space="preserve">от 10 000 до 30 000</t>
  </si>
  <si>
    <t xml:space="preserve">от 30 000 до 100 000</t>
  </si>
  <si>
    <t xml:space="preserve">от 500 до 10 000</t>
  </si>
  <si>
    <t xml:space="preserve">1 нед</t>
  </si>
  <si>
    <t xml:space="preserve">2 нед</t>
  </si>
  <si>
    <t xml:space="preserve">3 нед</t>
  </si>
  <si>
    <t xml:space="preserve">1 мес</t>
  </si>
  <si>
    <t xml:space="preserve">2 мес</t>
  </si>
  <si>
    <t xml:space="preserve">3 мес</t>
  </si>
  <si>
    <t xml:space="preserve">4 мес</t>
  </si>
  <si>
    <t xml:space="preserve">5 мес</t>
  </si>
  <si>
    <t xml:space="preserve">6 мес</t>
  </si>
  <si>
    <t xml:space="preserve">9 мес</t>
  </si>
  <si>
    <t xml:space="preserve">1 год</t>
  </si>
  <si>
    <t xml:space="preserve">1.5 года</t>
  </si>
  <si>
    <t xml:space="preserve">2 года</t>
  </si>
  <si>
    <t xml:space="preserve">3 год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%"/>
    <numFmt numFmtId="167" formatCode="_-* #,##0_р_._-;\-* #,##0_р_._-;_-* \-_р_._-;_-@_-"/>
    <numFmt numFmtId="168" formatCode="[$-409]m/d/yyyy"/>
    <numFmt numFmtId="169" formatCode="#,##0.00"/>
    <numFmt numFmtId="170" formatCode="0.00%"/>
    <numFmt numFmtId="171" formatCode="_-* #,##0\ _₽_-;\-* #,##0\ _₽_-;_-* \-??\ _₽_-;_-@_-"/>
    <numFmt numFmtId="172" formatCode="General"/>
    <numFmt numFmtId="173" formatCode="#,##0;\(#,##0\);\-"/>
    <numFmt numFmtId="174" formatCode="0"/>
    <numFmt numFmtId="175" formatCode="&quot;на &quot;d/mm/yyyy"/>
    <numFmt numFmtId="176" formatCode="0.00"/>
  </numFmts>
  <fonts count="5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9.35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2"/>
      <name val="Arial Narrow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969696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sz val="14"/>
      <color rgb="FF9933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sz val="11"/>
      <color rgb="FF9933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969696"/>
      <name val="Arial"/>
      <family val="2"/>
      <charset val="204"/>
    </font>
    <font>
      <b val="true"/>
      <sz val="14"/>
      <color rgb="FF969696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Verdan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2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2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33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3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2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37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8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7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38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9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8" fillId="2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0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42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73" fontId="29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4" fontId="22" fillId="0" borderId="0" xfId="34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31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3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0" xfId="3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4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2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3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4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8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9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0" xfId="3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0" borderId="3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33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6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3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4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9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41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4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1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1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3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5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7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8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49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0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4" xfId="35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2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6" xfId="3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4" xfId="35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1 7" xfId="25"/>
    <cellStyle name="20% - Акцент1 8" xfId="26"/>
    <cellStyle name="20% - Акцент2 2" xfId="27"/>
    <cellStyle name="20% - Акцент2 3" xfId="28"/>
    <cellStyle name="20% - Акцент2 4" xfId="29"/>
    <cellStyle name="20% - Акцент2 5" xfId="30"/>
    <cellStyle name="20% - Акцент2 6" xfId="31"/>
    <cellStyle name="20% - Акцент2 7" xfId="32"/>
    <cellStyle name="20% - Акцент2 8" xfId="33"/>
    <cellStyle name="20% - Акцент3 2" xfId="34"/>
    <cellStyle name="20% - Акцент3 3" xfId="35"/>
    <cellStyle name="20% - Акцент3 4" xfId="36"/>
    <cellStyle name="20% - Акцент3 5" xfId="37"/>
    <cellStyle name="20% - Акцент3 6" xfId="38"/>
    <cellStyle name="20% - Акцент3 7" xfId="39"/>
    <cellStyle name="20% - Акцент3 8" xfId="40"/>
    <cellStyle name="20% - Акцент4 2" xfId="41"/>
    <cellStyle name="20% - Акцент4 3" xfId="42"/>
    <cellStyle name="20% - Акцент4 4" xfId="43"/>
    <cellStyle name="20% - Акцент4 5" xfId="44"/>
    <cellStyle name="20% - Акцент4 6" xfId="45"/>
    <cellStyle name="20% - Акцент4 7" xfId="46"/>
    <cellStyle name="20% - Акцент4 8" xfId="47"/>
    <cellStyle name="20% - Акцент5 2" xfId="48"/>
    <cellStyle name="20% - Акцент5 3" xfId="49"/>
    <cellStyle name="20% - Акцент5 4" xfId="50"/>
    <cellStyle name="20% - Акцент5 5" xfId="51"/>
    <cellStyle name="20% - Акцент5 6" xfId="52"/>
    <cellStyle name="20% - Акцент5 7" xfId="53"/>
    <cellStyle name="20% - Акцент5 8" xfId="54"/>
    <cellStyle name="20% - Акцент6 2" xfId="55"/>
    <cellStyle name="20% - Акцент6 3" xfId="56"/>
    <cellStyle name="20% - Акцент6 4" xfId="57"/>
    <cellStyle name="20% - Акцент6 5" xfId="58"/>
    <cellStyle name="20% - Акцент6 6" xfId="59"/>
    <cellStyle name="20% - Акцент6 7" xfId="60"/>
    <cellStyle name="20% - Акцент6 8" xfId="61"/>
    <cellStyle name="40% - Акцент1 2" xfId="62"/>
    <cellStyle name="40% - Акцент1 3" xfId="63"/>
    <cellStyle name="40% - Акцент1 4" xfId="64"/>
    <cellStyle name="40% - Акцент1 5" xfId="65"/>
    <cellStyle name="40% - Акцент1 6" xfId="66"/>
    <cellStyle name="40% - Акцент1 7" xfId="67"/>
    <cellStyle name="40% - Акцент1 8" xfId="68"/>
    <cellStyle name="40% - Акцент2 2" xfId="69"/>
    <cellStyle name="40% - Акцент2 3" xfId="70"/>
    <cellStyle name="40% - Акцент2 4" xfId="71"/>
    <cellStyle name="40% - Акцент2 5" xfId="72"/>
    <cellStyle name="40% - Акцент2 6" xfId="73"/>
    <cellStyle name="40% - Акцент2 7" xfId="74"/>
    <cellStyle name="40% - Акцент2 8" xfId="75"/>
    <cellStyle name="40% - Акцент3 2" xfId="76"/>
    <cellStyle name="40% - Акцент3 3" xfId="77"/>
    <cellStyle name="40% - Акцент3 4" xfId="78"/>
    <cellStyle name="40% - Акцент3 5" xfId="79"/>
    <cellStyle name="40% - Акцент3 6" xfId="80"/>
    <cellStyle name="40% - Акцент3 7" xfId="81"/>
    <cellStyle name="40% - Акцент3 8" xfId="82"/>
    <cellStyle name="40% - Акцент4 2" xfId="83"/>
    <cellStyle name="40% - Акцент4 3" xfId="84"/>
    <cellStyle name="40% - Акцент4 4" xfId="85"/>
    <cellStyle name="40% - Акцент4 5" xfId="86"/>
    <cellStyle name="40% - Акцент4 6" xfId="87"/>
    <cellStyle name="40% - Акцент4 7" xfId="88"/>
    <cellStyle name="40% - Акцент4 8" xfId="89"/>
    <cellStyle name="40% - Акцент5 2" xfId="90"/>
    <cellStyle name="40% - Акцент5 3" xfId="91"/>
    <cellStyle name="40% - Акцент5 4" xfId="92"/>
    <cellStyle name="40% - Акцент5 5" xfId="93"/>
    <cellStyle name="40% - Акцент5 6" xfId="94"/>
    <cellStyle name="40% - Акцент5 7" xfId="95"/>
    <cellStyle name="40% - Акцент5 8" xfId="96"/>
    <cellStyle name="40% - Акцент6 2" xfId="97"/>
    <cellStyle name="40% - Акцент6 3" xfId="98"/>
    <cellStyle name="40% - Акцент6 4" xfId="99"/>
    <cellStyle name="40% - Акцент6 5" xfId="100"/>
    <cellStyle name="40% - Акцент6 6" xfId="101"/>
    <cellStyle name="40% - Акцент6 7" xfId="102"/>
    <cellStyle name="40% - Акцент6 8" xfId="103"/>
    <cellStyle name="60% - Акцент1 2" xfId="104"/>
    <cellStyle name="60% - Акцент1 3" xfId="105"/>
    <cellStyle name="60% - Акцент1 4" xfId="106"/>
    <cellStyle name="60% - Акцент1 5" xfId="107"/>
    <cellStyle name="60% - Акцент1 6" xfId="108"/>
    <cellStyle name="60% - Акцент1 7" xfId="109"/>
    <cellStyle name="60% - Акцент1 8" xfId="110"/>
    <cellStyle name="60% - Акцент2 2" xfId="111"/>
    <cellStyle name="60% - Акцент2 3" xfId="112"/>
    <cellStyle name="60% - Акцент2 4" xfId="113"/>
    <cellStyle name="60% - Акцент2 5" xfId="114"/>
    <cellStyle name="60% - Акцент2 6" xfId="115"/>
    <cellStyle name="60% - Акцент2 7" xfId="116"/>
    <cellStyle name="60% - Акцент2 8" xfId="117"/>
    <cellStyle name="60% - Акцент3 2" xfId="118"/>
    <cellStyle name="60% - Акцент3 3" xfId="119"/>
    <cellStyle name="60% - Акцент3 4" xfId="120"/>
    <cellStyle name="60% - Акцент3 5" xfId="121"/>
    <cellStyle name="60% - Акцент3 6" xfId="122"/>
    <cellStyle name="60% - Акцент3 7" xfId="123"/>
    <cellStyle name="60% - Акцент3 8" xfId="124"/>
    <cellStyle name="60% - Акцент4 2" xfId="125"/>
    <cellStyle name="60% - Акцент4 3" xfId="126"/>
    <cellStyle name="60% - Акцент4 4" xfId="127"/>
    <cellStyle name="60% - Акцент4 5" xfId="128"/>
    <cellStyle name="60% - Акцент4 6" xfId="129"/>
    <cellStyle name="60% - Акцент4 7" xfId="130"/>
    <cellStyle name="60% - Акцент4 8" xfId="131"/>
    <cellStyle name="60% - Акцент5 2" xfId="132"/>
    <cellStyle name="60% - Акцент5 3" xfId="133"/>
    <cellStyle name="60% - Акцент5 4" xfId="134"/>
    <cellStyle name="60% - Акцент5 5" xfId="135"/>
    <cellStyle name="60% - Акцент5 6" xfId="136"/>
    <cellStyle name="60% - Акцент5 7" xfId="137"/>
    <cellStyle name="60% - Акцент5 8" xfId="138"/>
    <cellStyle name="60% - Акцент6 2" xfId="139"/>
    <cellStyle name="60% - Акцент6 3" xfId="140"/>
    <cellStyle name="60% - Акцент6 4" xfId="141"/>
    <cellStyle name="60% - Акцент6 5" xfId="142"/>
    <cellStyle name="60% - Акцент6 6" xfId="143"/>
    <cellStyle name="60% - Акцент6 7" xfId="144"/>
    <cellStyle name="60% - Акцент6 8" xfId="145"/>
    <cellStyle name="Comma 2" xfId="146"/>
    <cellStyle name="Normal 2" xfId="147"/>
    <cellStyle name="Normal 2 2" xfId="148"/>
    <cellStyle name="Normal 3" xfId="149"/>
    <cellStyle name="Percent 2" xfId="150"/>
    <cellStyle name="Ђ_x0005_" xfId="151"/>
    <cellStyle name="Акцент1 2" xfId="152"/>
    <cellStyle name="Акцент1 3" xfId="153"/>
    <cellStyle name="Акцент1 4" xfId="154"/>
    <cellStyle name="Акцент1 5" xfId="155"/>
    <cellStyle name="Акцент1 6" xfId="156"/>
    <cellStyle name="Акцент1 7" xfId="157"/>
    <cellStyle name="Акцент1 8" xfId="158"/>
    <cellStyle name="Акцент2 2" xfId="159"/>
    <cellStyle name="Акцент2 3" xfId="160"/>
    <cellStyle name="Акцент2 4" xfId="161"/>
    <cellStyle name="Акцент2 5" xfId="162"/>
    <cellStyle name="Акцент2 6" xfId="163"/>
    <cellStyle name="Акцент2 7" xfId="164"/>
    <cellStyle name="Акцент2 8" xfId="165"/>
    <cellStyle name="Акцент3 2" xfId="166"/>
    <cellStyle name="Акцент3 3" xfId="167"/>
    <cellStyle name="Акцент3 4" xfId="168"/>
    <cellStyle name="Акцент3 5" xfId="169"/>
    <cellStyle name="Акцент3 6" xfId="170"/>
    <cellStyle name="Акцент3 7" xfId="171"/>
    <cellStyle name="Акцент3 8" xfId="172"/>
    <cellStyle name="Акцент4 2" xfId="173"/>
    <cellStyle name="Акцент4 3" xfId="174"/>
    <cellStyle name="Акцент4 4" xfId="175"/>
    <cellStyle name="Акцент4 5" xfId="176"/>
    <cellStyle name="Акцент4 6" xfId="177"/>
    <cellStyle name="Акцент4 7" xfId="178"/>
    <cellStyle name="Акцент4 8" xfId="179"/>
    <cellStyle name="Акцент5 2" xfId="180"/>
    <cellStyle name="Акцент5 3" xfId="181"/>
    <cellStyle name="Акцент5 4" xfId="182"/>
    <cellStyle name="Акцент5 5" xfId="183"/>
    <cellStyle name="Акцент5 6" xfId="184"/>
    <cellStyle name="Акцент5 7" xfId="185"/>
    <cellStyle name="Акцент5 8" xfId="186"/>
    <cellStyle name="Акцент6 2" xfId="187"/>
    <cellStyle name="Акцент6 3" xfId="188"/>
    <cellStyle name="Акцент6 4" xfId="189"/>
    <cellStyle name="Акцент6 5" xfId="190"/>
    <cellStyle name="Акцент6 6" xfId="191"/>
    <cellStyle name="Акцент6 7" xfId="192"/>
    <cellStyle name="Акцент6 8" xfId="193"/>
    <cellStyle name="Ввод  2" xfId="194"/>
    <cellStyle name="Ввод  3" xfId="195"/>
    <cellStyle name="Ввод  4" xfId="196"/>
    <cellStyle name="Ввод  5" xfId="197"/>
    <cellStyle name="Ввод  6" xfId="198"/>
    <cellStyle name="Ввод  7" xfId="199"/>
    <cellStyle name="Ввод  8" xfId="200"/>
    <cellStyle name="Вывод 2" xfId="201"/>
    <cellStyle name="Вывод 3" xfId="202"/>
    <cellStyle name="Вывод 4" xfId="203"/>
    <cellStyle name="Вывод 5" xfId="204"/>
    <cellStyle name="Вывод 6" xfId="205"/>
    <cellStyle name="Вывод 7" xfId="206"/>
    <cellStyle name="Вывод 8" xfId="207"/>
    <cellStyle name="Вычисление 2" xfId="208"/>
    <cellStyle name="Вычисление 3" xfId="209"/>
    <cellStyle name="Вычисление 4" xfId="210"/>
    <cellStyle name="Вычисление 5" xfId="211"/>
    <cellStyle name="Вычисление 6" xfId="212"/>
    <cellStyle name="Вычисление 7" xfId="213"/>
    <cellStyle name="Вычисление 8" xfId="214"/>
    <cellStyle name="Гиперссылка 10" xfId="215"/>
    <cellStyle name="Гиперссылка 11" xfId="216"/>
    <cellStyle name="Гиперссылка 12" xfId="217"/>
    <cellStyle name="Гиперссылка 13" xfId="218"/>
    <cellStyle name="Гиперссылка 2" xfId="219"/>
    <cellStyle name="Гиперссылка 3" xfId="220"/>
    <cellStyle name="Гиперссылка 4" xfId="221"/>
    <cellStyle name="Гиперссылка 5" xfId="222"/>
    <cellStyle name="Гиперссылка 6" xfId="223"/>
    <cellStyle name="Гиперссылка 7" xfId="224"/>
    <cellStyle name="Гиперссылка 8" xfId="225"/>
    <cellStyle name="Гиперссылка 9" xfId="226"/>
    <cellStyle name="Заголовок 1 2" xfId="227"/>
    <cellStyle name="Заголовок 1 3" xfId="228"/>
    <cellStyle name="Заголовок 1 4" xfId="229"/>
    <cellStyle name="Заголовок 1 5" xfId="230"/>
    <cellStyle name="Заголовок 1 6" xfId="231"/>
    <cellStyle name="Заголовок 1 7" xfId="232"/>
    <cellStyle name="Заголовок 1 8" xfId="233"/>
    <cellStyle name="Заголовок 2 2" xfId="234"/>
    <cellStyle name="Заголовок 2 3" xfId="235"/>
    <cellStyle name="Заголовок 2 4" xfId="236"/>
    <cellStyle name="Заголовок 2 5" xfId="237"/>
    <cellStyle name="Заголовок 2 6" xfId="238"/>
    <cellStyle name="Заголовок 2 7" xfId="239"/>
    <cellStyle name="Заголовок 2 8" xfId="240"/>
    <cellStyle name="Заголовок 3 2" xfId="241"/>
    <cellStyle name="Заголовок 3 3" xfId="242"/>
    <cellStyle name="Заголовок 3 4" xfId="243"/>
    <cellStyle name="Заголовок 3 5" xfId="244"/>
    <cellStyle name="Заголовок 3 6" xfId="245"/>
    <cellStyle name="Заголовок 3 7" xfId="246"/>
    <cellStyle name="Заголовок 3 8" xfId="247"/>
    <cellStyle name="Заголовок 4 2" xfId="248"/>
    <cellStyle name="Заголовок 4 3" xfId="249"/>
    <cellStyle name="Заголовок 4 4" xfId="250"/>
    <cellStyle name="Заголовок 4 5" xfId="251"/>
    <cellStyle name="Заголовок 4 6" xfId="252"/>
    <cellStyle name="Заголовок 4 7" xfId="253"/>
    <cellStyle name="Заголовок 4 8" xfId="254"/>
    <cellStyle name="Итог 2" xfId="255"/>
    <cellStyle name="Итог 3" xfId="256"/>
    <cellStyle name="Итог 4" xfId="257"/>
    <cellStyle name="Итог 5" xfId="258"/>
    <cellStyle name="Итог 6" xfId="259"/>
    <cellStyle name="Итог 7" xfId="260"/>
    <cellStyle name="Итог 8" xfId="261"/>
    <cellStyle name="Контрольная ячейка 2" xfId="262"/>
    <cellStyle name="Контрольная ячейка 3" xfId="263"/>
    <cellStyle name="Контрольная ячейка 4" xfId="264"/>
    <cellStyle name="Контрольная ячейка 5" xfId="265"/>
    <cellStyle name="Контрольная ячейка 6" xfId="266"/>
    <cellStyle name="Контрольная ячейка 7" xfId="267"/>
    <cellStyle name="Контрольная ячейка 8" xfId="268"/>
    <cellStyle name="Название 2" xfId="269"/>
    <cellStyle name="Название 3" xfId="270"/>
    <cellStyle name="Название 4" xfId="271"/>
    <cellStyle name="Название 5" xfId="272"/>
    <cellStyle name="Название 6" xfId="273"/>
    <cellStyle name="Название 7" xfId="274"/>
    <cellStyle name="Название 8" xfId="275"/>
    <cellStyle name="Нейтральный 2" xfId="276"/>
    <cellStyle name="Нейтральный 3" xfId="277"/>
    <cellStyle name="Нейтральный 4" xfId="278"/>
    <cellStyle name="Нейтральный 5" xfId="279"/>
    <cellStyle name="Нейтральный 6" xfId="280"/>
    <cellStyle name="Нейтральный 7" xfId="281"/>
    <cellStyle name="Нейтральный 8" xfId="282"/>
    <cellStyle name="Обычный 10" xfId="283"/>
    <cellStyle name="Обычный 11" xfId="284"/>
    <cellStyle name="Обычный 12" xfId="285"/>
    <cellStyle name="Обычный 13" xfId="286"/>
    <cellStyle name="Обычный 14" xfId="287"/>
    <cellStyle name="Обычный 15" xfId="288"/>
    <cellStyle name="Обычный 16" xfId="289"/>
    <cellStyle name="Обычный 17" xfId="290"/>
    <cellStyle name="Обычный 18" xfId="291"/>
    <cellStyle name="Обычный 19" xfId="292"/>
    <cellStyle name="Обычный 2" xfId="293"/>
    <cellStyle name="Обычный 2 10" xfId="294"/>
    <cellStyle name="Обычный 2 11" xfId="295"/>
    <cellStyle name="Обычный 2 12" xfId="296"/>
    <cellStyle name="Обычный 2 13" xfId="297"/>
    <cellStyle name="Обычный 2 14" xfId="298"/>
    <cellStyle name="Обычный 2 15" xfId="299"/>
    <cellStyle name="Обычный 2 16" xfId="300"/>
    <cellStyle name="Обычный 2 17" xfId="301"/>
    <cellStyle name="Обычный 2 18" xfId="302"/>
    <cellStyle name="Обычный 2 2" xfId="303"/>
    <cellStyle name="Обычный 2 3" xfId="304"/>
    <cellStyle name="Обычный 2 4" xfId="305"/>
    <cellStyle name="Обычный 2 5" xfId="306"/>
    <cellStyle name="Обычный 2 6" xfId="307"/>
    <cellStyle name="Обычный 2 7" xfId="308"/>
    <cellStyle name="Обычный 2 8" xfId="309"/>
    <cellStyle name="Обычный 2 9" xfId="310"/>
    <cellStyle name="Обычный 20" xfId="311"/>
    <cellStyle name="Обычный 21" xfId="312"/>
    <cellStyle name="Обычный 21 2" xfId="313"/>
    <cellStyle name="Обычный 21 3" xfId="314"/>
    <cellStyle name="Обычный 21 4" xfId="315"/>
    <cellStyle name="Обычный 21 5" xfId="316"/>
    <cellStyle name="Обычный 21 5 2" xfId="317"/>
    <cellStyle name="Обычный 22" xfId="318"/>
    <cellStyle name="Обычный 22 2" xfId="319"/>
    <cellStyle name="Обычный 22 3" xfId="320"/>
    <cellStyle name="Обычный 22 4" xfId="321"/>
    <cellStyle name="Обычный 23" xfId="322"/>
    <cellStyle name="Обычный 23 2" xfId="323"/>
    <cellStyle name="Обычный 23 3" xfId="324"/>
    <cellStyle name="Обычный 23 4" xfId="325"/>
    <cellStyle name="Обычный 24" xfId="326"/>
    <cellStyle name="Обычный 25" xfId="327"/>
    <cellStyle name="Обычный 26" xfId="328"/>
    <cellStyle name="Обычный 27" xfId="329"/>
    <cellStyle name="Обычный 28" xfId="330"/>
    <cellStyle name="Обычный 29" xfId="331"/>
    <cellStyle name="Обычный 2_Предложение по ставкам вкладов рубли 2009_12_01" xfId="332"/>
    <cellStyle name="Обычный 3" xfId="333"/>
    <cellStyle name="Обычный 3 10" xfId="334"/>
    <cellStyle name="Обычный 3 11" xfId="335"/>
    <cellStyle name="Обычный 3 12" xfId="336"/>
    <cellStyle name="Обычный 3 2" xfId="337"/>
    <cellStyle name="Обычный 3 3" xfId="338"/>
    <cellStyle name="Обычный 3 4" xfId="339"/>
    <cellStyle name="Обычный 3 5" xfId="340"/>
    <cellStyle name="Обычный 3 6" xfId="341"/>
    <cellStyle name="Обычный 3 7" xfId="342"/>
    <cellStyle name="Обычный 3 8" xfId="343"/>
    <cellStyle name="Обычный 3 9" xfId="344"/>
    <cellStyle name="Обычный 30" xfId="345"/>
    <cellStyle name="Обычный 31" xfId="346"/>
    <cellStyle name="Обычный 32" xfId="347"/>
    <cellStyle name="Обычный 32 2" xfId="348"/>
    <cellStyle name="Обычный 32_публичные ставки_прил2_УМ" xfId="349"/>
    <cellStyle name="Обычный 32_шаблон таблиц ставок" xfId="350"/>
    <cellStyle name="Обычный 33" xfId="351"/>
    <cellStyle name="Обычный 34" xfId="352"/>
    <cellStyle name="Обычный 35" xfId="353"/>
    <cellStyle name="Обычный 36" xfId="354"/>
    <cellStyle name="Обычный 37" xfId="355"/>
    <cellStyle name="Обычный 38" xfId="356"/>
    <cellStyle name="Обычный 39" xfId="357"/>
    <cellStyle name="Обычный 4" xfId="358"/>
    <cellStyle name="Обычный 40" xfId="359"/>
    <cellStyle name="Обычный 41" xfId="360"/>
    <cellStyle name="Обычный 42" xfId="361"/>
    <cellStyle name="Обычный 43" xfId="362"/>
    <cellStyle name="Обычный 44" xfId="363"/>
    <cellStyle name="Обычный 45" xfId="364"/>
    <cellStyle name="Обычный 46" xfId="365"/>
    <cellStyle name="Обычный 47" xfId="366"/>
    <cellStyle name="Обычный 48" xfId="367"/>
    <cellStyle name="Обычный 49" xfId="368"/>
    <cellStyle name="Обычный 5" xfId="369"/>
    <cellStyle name="Обычный 50" xfId="370"/>
    <cellStyle name="Обычный 51" xfId="371"/>
    <cellStyle name="Обычный 52" xfId="372"/>
    <cellStyle name="Обычный 53" xfId="373"/>
    <cellStyle name="Обычный 6" xfId="374"/>
    <cellStyle name="Обычный 7" xfId="375"/>
    <cellStyle name="Обычный 8" xfId="376"/>
    <cellStyle name="Обычный 9" xfId="377"/>
    <cellStyle name="Плохой 2" xfId="378"/>
    <cellStyle name="Плохой 3" xfId="379"/>
    <cellStyle name="Плохой 4" xfId="380"/>
    <cellStyle name="Плохой 5" xfId="381"/>
    <cellStyle name="Плохой 6" xfId="382"/>
    <cellStyle name="Плохой 7" xfId="383"/>
    <cellStyle name="Плохой 8" xfId="384"/>
    <cellStyle name="Пояснение 2" xfId="385"/>
    <cellStyle name="Пояснение 3" xfId="386"/>
    <cellStyle name="Пояснение 4" xfId="387"/>
    <cellStyle name="Пояснение 5" xfId="388"/>
    <cellStyle name="Пояснение 6" xfId="389"/>
    <cellStyle name="Пояснение 7" xfId="390"/>
    <cellStyle name="Пояснение 8" xfId="391"/>
    <cellStyle name="Примечание 2" xfId="392"/>
    <cellStyle name="Примечание 3" xfId="393"/>
    <cellStyle name="Примечание 4" xfId="394"/>
    <cellStyle name="Примечание 5" xfId="395"/>
    <cellStyle name="Примечание 6" xfId="396"/>
    <cellStyle name="Примечание 7" xfId="397"/>
    <cellStyle name="Примечание 8" xfId="398"/>
    <cellStyle name="Процентный 10" xfId="399"/>
    <cellStyle name="Процентный 11" xfId="400"/>
    <cellStyle name="Процентный 12" xfId="401"/>
    <cellStyle name="Процентный 13" xfId="402"/>
    <cellStyle name="Процентный 14" xfId="403"/>
    <cellStyle name="Процентный 15" xfId="404"/>
    <cellStyle name="Процентный 16" xfId="405"/>
    <cellStyle name="Процентный 17" xfId="406"/>
    <cellStyle name="Процентный 18" xfId="407"/>
    <cellStyle name="Процентный 19" xfId="408"/>
    <cellStyle name="Процентный 19 2" xfId="409"/>
    <cellStyle name="Процентный 19 3" xfId="410"/>
    <cellStyle name="Процентный 19 4" xfId="411"/>
    <cellStyle name="Процентный 2" xfId="412"/>
    <cellStyle name="Процентный 2 2" xfId="413"/>
    <cellStyle name="Процентный 2 3" xfId="414"/>
    <cellStyle name="Процентный 2 4" xfId="415"/>
    <cellStyle name="Процентный 2 5" xfId="416"/>
    <cellStyle name="Процентный 20" xfId="417"/>
    <cellStyle name="Процентный 21" xfId="418"/>
    <cellStyle name="Процентный 22" xfId="419"/>
    <cellStyle name="Процентный 23" xfId="420"/>
    <cellStyle name="Процентный 24" xfId="421"/>
    <cellStyle name="Процентный 25" xfId="422"/>
    <cellStyle name="Процентный 26" xfId="423"/>
    <cellStyle name="Процентный 27" xfId="424"/>
    <cellStyle name="Процентный 28" xfId="425"/>
    <cellStyle name="Процентный 3" xfId="426"/>
    <cellStyle name="Процентный 4" xfId="427"/>
    <cellStyle name="Процентный 5" xfId="428"/>
    <cellStyle name="Процентный 6" xfId="429"/>
    <cellStyle name="Процентный 7" xfId="430"/>
    <cellStyle name="Процентный 8" xfId="431"/>
    <cellStyle name="Процентный 9" xfId="432"/>
    <cellStyle name="Связанная ячейка 2" xfId="433"/>
    <cellStyle name="Связанная ячейка 3" xfId="434"/>
    <cellStyle name="Связанная ячейка 4" xfId="435"/>
    <cellStyle name="Связанная ячейка 5" xfId="436"/>
    <cellStyle name="Связанная ячейка 6" xfId="437"/>
    <cellStyle name="Связанная ячейка 7" xfId="438"/>
    <cellStyle name="Связанная ячейка 8" xfId="439"/>
    <cellStyle name="Текст предупреждения 2" xfId="440"/>
    <cellStyle name="Текст предупреждения 3" xfId="441"/>
    <cellStyle name="Текст предупреждения 4" xfId="442"/>
    <cellStyle name="Текст предупреждения 5" xfId="443"/>
    <cellStyle name="Текст предупреждения 6" xfId="444"/>
    <cellStyle name="Текст предупреждения 7" xfId="445"/>
    <cellStyle name="Текст предупреждения 8" xfId="446"/>
    <cellStyle name="Тысячи [0]_7-6" xfId="447"/>
    <cellStyle name="Тысячи_7-6" xfId="448"/>
    <cellStyle name="Финансовый 10" xfId="449"/>
    <cellStyle name="Финансовый 11" xfId="450"/>
    <cellStyle name="Финансовый 12" xfId="451"/>
    <cellStyle name="Финансовый 13" xfId="452"/>
    <cellStyle name="Финансовый 14" xfId="453"/>
    <cellStyle name="Финансовый 15" xfId="454"/>
    <cellStyle name="Финансовый 16" xfId="455"/>
    <cellStyle name="Финансовый 17" xfId="456"/>
    <cellStyle name="Финансовый 18" xfId="457"/>
    <cellStyle name="Финансовый 19" xfId="458"/>
    <cellStyle name="Финансовый 2" xfId="459"/>
    <cellStyle name="Финансовый 2 2" xfId="460"/>
    <cellStyle name="Финансовый 2 3" xfId="461"/>
    <cellStyle name="Финансовый 2 4" xfId="462"/>
    <cellStyle name="Финансовый 2 5" xfId="463"/>
    <cellStyle name="Финансовый 20" xfId="464"/>
    <cellStyle name="Финансовый 21" xfId="465"/>
    <cellStyle name="Финансовый 22" xfId="466"/>
    <cellStyle name="Финансовый 23" xfId="467"/>
    <cellStyle name="Финансовый 24" xfId="468"/>
    <cellStyle name="Финансовый 25" xfId="469"/>
    <cellStyle name="Финансовый 26" xfId="470"/>
    <cellStyle name="Финансовый 27" xfId="471"/>
    <cellStyle name="Финансовый 3" xfId="472"/>
    <cellStyle name="Финансовый 3 2" xfId="473"/>
    <cellStyle name="Финансовый 3 3" xfId="474"/>
    <cellStyle name="Финансовый 3 4" xfId="475"/>
    <cellStyle name="Финансовый 3 5" xfId="476"/>
    <cellStyle name="Финансовый 4" xfId="477"/>
    <cellStyle name="Финансовый 5" xfId="478"/>
    <cellStyle name="Финансовый 6" xfId="479"/>
    <cellStyle name="Финансовый 7" xfId="480"/>
    <cellStyle name="Финансовый 8" xfId="481"/>
    <cellStyle name="Финансовый 9" xfId="482"/>
    <cellStyle name="Хороший 2" xfId="483"/>
    <cellStyle name="Хороший 3" xfId="484"/>
    <cellStyle name="Хороший 4" xfId="485"/>
    <cellStyle name="Хороший 5" xfId="486"/>
    <cellStyle name="Хороший 6" xfId="487"/>
    <cellStyle name="Хороший 7" xfId="488"/>
    <cellStyle name="Хороший 8" xfId="489"/>
  </cellStyles>
  <dxfs count="6">
    <dxf>
      <font>
        <name val="Calibri"/>
        <family val="2"/>
        <color rgb="FFFF0000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46520</xdr:colOff>
      <xdr:row>1</xdr:row>
      <xdr:rowOff>19440</xdr:rowOff>
    </xdr:to>
    <xdr:pic>
      <xdr:nvPicPr>
        <xdr:cNvPr id="0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0600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920</xdr:colOff>
      <xdr:row>1</xdr:row>
      <xdr:rowOff>145800</xdr:rowOff>
    </xdr:to>
    <xdr:pic>
      <xdr:nvPicPr>
        <xdr:cNvPr id="1" name="Рисунок 3" descr=""/>
        <xdr:cNvPicPr/>
      </xdr:nvPicPr>
      <xdr:blipFill>
        <a:blip r:embed="rId1"/>
        <a:srcRect l="11537" t="42634" r="61851" b="42497"/>
        <a:stretch/>
      </xdr:blipFill>
      <xdr:spPr>
        <a:xfrm>
          <a:off x="0" y="0"/>
          <a:ext cx="1217160" cy="345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latova2-ta/Local%20Settings/Temporary%20Internet%20Files/Content.Outlook/A9KSYED0/02_Master_files/&#1052;&#1086;&#1076;&#1077;&#1083;&#1100;%20&#1086;&#1087;&#1088;&#1077;&#1076;&#1077;&#1083;&#1077;&#1085;&#1080;&#1103;%20&#1077;&#1078;&#1077;&#1076;&#1085;&#1077;&#1074;&#1085;&#1099;&#1093;%20&#1089;&#1090;&#1072;&#1074;&#1086;&#1082;_&#1087;&#1091;&#1073;&#1083;&#1080;&#1095;&#1085;&#1099;&#1077;%20&#1076;&#1077;&#1087;&#1086;&#1079;&#1080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Модель"/>
      <sheetName val="Dates"/>
      <sheetName val="RUB"/>
      <sheetName val="USD"/>
      <sheetName val="EUR"/>
      <sheetName val="RAW_data"/>
      <sheetName val="ЕТС"/>
      <sheetName val="RUB_ЕТС_кратк"/>
      <sheetName val="RUB_ЕТС_полн"/>
      <sheetName val="USD_ЕТС_кратк"/>
      <sheetName val="USD_ЕТС_полн"/>
      <sheetName val="EUR_ЕТС_кратк"/>
      <sheetName val="EUR_ЕТС_полн"/>
      <sheetName val="ЕТС_Поиск"/>
      <sheetName val="ЕТС_Interpol"/>
      <sheetName val="ВСПР"/>
      <sheetName val="RUB_ВСПР_кратк"/>
      <sheetName val="RUB_ВСПР_полн"/>
      <sheetName val="USD_ВСПР_кратк"/>
      <sheetName val="USD_ВСПР_полн"/>
      <sheetName val="EUR_ВСПР_кратк"/>
      <sheetName val="EUR_ВСПР_полн"/>
      <sheetName val="ВСПР_Поиск"/>
      <sheetName val="ВСПР_Inter"/>
      <sheetName val="Депозиты_ЮЛ"/>
      <sheetName val="RUB_Депозиты_ЮЛ_кратк"/>
      <sheetName val="RUB_Депозиты_ЮЛ_полн"/>
      <sheetName val="USD_Депозиты_ЮЛ_кратк"/>
      <sheetName val="USD_Депозиты_ЮЛ_полн"/>
      <sheetName val="EUR_Депозиты_ЮЛ_кратк"/>
      <sheetName val="EUR_Депозиты_ЮЛ_полн"/>
      <sheetName val="Депозиты_Поиск"/>
      <sheetName val="Векселя_Поиск"/>
      <sheetName val="Депозиты_Interpol"/>
      <sheetName val="Векселя_Interpol"/>
      <sheetName val="Дочерние банки"/>
      <sheetName val="RUB_ДБ_кратк"/>
      <sheetName val="RUB_ДБ_полн"/>
      <sheetName val="USD_ДБ_кратк"/>
      <sheetName val="USD_ДБ_полн"/>
      <sheetName val="EUR_ДБ_кратк"/>
      <sheetName val="EUR_ДБ_полн"/>
      <sheetName val="ДБ_Interpol"/>
      <sheetName val="База ставок"/>
      <sheetName val="db_ETC"/>
      <sheetName val="db_VSPR"/>
      <sheetName val="db_D"/>
      <sheetName val="db_V"/>
      <sheetName val="db_market"/>
      <sheetName val="Вексельный калькулятор"/>
      <sheetName val="Veks_calcul"/>
      <sheetName val="Для Тербанков"/>
      <sheetName val="Cover_terban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W34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5" activeCellId="0" sqref="C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2.26"/>
    <col collapsed="false" customWidth="true" hidden="false" outlineLevel="0" max="2" min="2" style="1" width="28.26"/>
    <col collapsed="false" customWidth="true" hidden="false" outlineLevel="0" max="3" min="3" style="1" width="21.17"/>
    <col collapsed="false" customWidth="true" hidden="false" outlineLevel="0" max="4" min="4" style="1" width="15.17"/>
    <col collapsed="false" customWidth="true" hidden="false" outlineLevel="0" max="5" min="5" style="1" width="31.17"/>
    <col collapsed="false" customWidth="true" hidden="false" outlineLevel="0" max="6" min="6" style="1" width="16.99"/>
    <col collapsed="false" customWidth="true" hidden="false" outlineLevel="0" max="7" min="7" style="1" width="4.44"/>
    <col collapsed="false" customWidth="false" hidden="false" outlineLevel="0" max="9" min="8" style="1" width="9.17"/>
    <col collapsed="false" customWidth="true" hidden="false" outlineLevel="0" max="10" min="10" style="1" width="14.17"/>
    <col collapsed="false" customWidth="false" hidden="false" outlineLevel="0" max="12" min="11" style="1" width="9.17"/>
    <col collapsed="false" customWidth="false" hidden="true" outlineLevel="0" max="15" min="13" style="1" width="9.17"/>
    <col collapsed="false" customWidth="true" hidden="true" outlineLevel="0" max="16" min="16" style="1" width="17.17"/>
    <col collapsed="false" customWidth="false" hidden="true" outlineLevel="0" max="17" min="17" style="1" width="9.17"/>
    <col collapsed="false" customWidth="false" hidden="false" outlineLevel="0" max="21" min="18" style="1" width="9.17"/>
    <col collapsed="false" customWidth="true" hidden="false" outlineLevel="0" max="22" min="22" style="1" width="12.44"/>
    <col collapsed="false" customWidth="false" hidden="false" outlineLevel="0" max="167" min="23" style="1" width="9.17"/>
    <col collapsed="false" customWidth="true" hidden="false" outlineLevel="0" max="174" min="168" style="1" width="15.99"/>
    <col collapsed="false" customWidth="false" hidden="false" outlineLevel="0" max="257" min="175" style="1" width="9.17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9.5" hidden="false" customHeight="true" outlineLevel="0" collapsed="false">
      <c r="A2" s="4"/>
      <c r="B2" s="5" t="s">
        <v>0</v>
      </c>
      <c r="C2" s="5"/>
      <c r="D2" s="5"/>
      <c r="E2" s="5"/>
      <c r="F2" s="5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75" hidden="false" customHeight="true" outlineLevel="0" collapsed="false">
      <c r="A3" s="4"/>
      <c r="B3" s="7"/>
      <c r="C3" s="7"/>
      <c r="D3" s="7"/>
      <c r="E3" s="7"/>
      <c r="F3" s="7"/>
      <c r="G3" s="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8"/>
      <c r="B4" s="9" t="s">
        <v>1</v>
      </c>
      <c r="C4" s="10" t="n">
        <v>45162</v>
      </c>
      <c r="D4" s="8"/>
      <c r="E4" s="8"/>
      <c r="F4" s="8"/>
      <c r="G4" s="1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1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2.5" hidden="false" customHeight="true" outlineLevel="0" collapsed="false">
      <c r="A6" s="8"/>
      <c r="B6" s="12" t="s">
        <v>2</v>
      </c>
      <c r="C6" s="13"/>
      <c r="D6" s="13"/>
      <c r="E6" s="13"/>
      <c r="F6" s="13"/>
      <c r="G6" s="11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8"/>
      <c r="B7" s="14" t="s">
        <v>3</v>
      </c>
      <c r="C7" s="14"/>
      <c r="D7" s="14"/>
      <c r="E7" s="14"/>
      <c r="F7" s="14"/>
      <c r="G7" s="11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  <c r="G8" s="11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1" hidden="false" customHeight="true" outlineLevel="0" collapsed="false">
      <c r="A9" s="8"/>
      <c r="B9" s="9" t="s">
        <v>4</v>
      </c>
      <c r="C9" s="15" t="s">
        <v>5</v>
      </c>
      <c r="D9" s="8"/>
      <c r="E9" s="11"/>
      <c r="F9" s="11"/>
      <c r="G9" s="1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8"/>
      <c r="B10" s="8"/>
      <c r="C10" s="8"/>
      <c r="D10" s="8"/>
      <c r="E10" s="11"/>
      <c r="F10" s="11"/>
      <c r="G10" s="16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true" outlineLevel="0" collapsed="false">
      <c r="A11" s="8"/>
      <c r="B11" s="9" t="str">
        <f aca="false">CONCATENATE("Сумма, ",IF($C$9="рубли","рублей",IF($C$9="доллары США","долларов США","евро")))</f>
        <v>Сумма, рублей</v>
      </c>
      <c r="C11" s="17" t="n">
        <v>500000</v>
      </c>
      <c r="D11" s="8"/>
      <c r="E11" s="11"/>
      <c r="F11" s="11"/>
      <c r="G11" s="16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11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true" outlineLevel="0" collapsed="false">
      <c r="A13" s="8"/>
      <c r="B13" s="18" t="s">
        <v>6</v>
      </c>
      <c r="C13" s="19"/>
      <c r="D13" s="20"/>
      <c r="E13" s="19"/>
      <c r="F13" s="19"/>
      <c r="G13" s="11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8.25" hidden="false" customHeight="true" outlineLevel="0" collapsed="false">
      <c r="A14" s="8"/>
      <c r="B14" s="21"/>
      <c r="C14" s="8"/>
      <c r="D14" s="22"/>
      <c r="E14" s="8"/>
      <c r="F14" s="8"/>
      <c r="G14" s="11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true" outlineLevel="0" collapsed="false">
      <c r="A15" s="8"/>
      <c r="B15" s="23" t="s">
        <v>7</v>
      </c>
      <c r="C15" s="24" t="n">
        <v>14</v>
      </c>
      <c r="D15" s="8"/>
      <c r="E15" s="23" t="s">
        <v>8</v>
      </c>
      <c r="F15" s="25" t="n">
        <f aca="false">C15+C4</f>
        <v>45176</v>
      </c>
      <c r="G15" s="11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6.5" hidden="false" customHeight="true" outlineLevel="0" collapsed="false">
      <c r="A16" s="8"/>
      <c r="B16" s="26"/>
      <c r="C16" s="27"/>
      <c r="D16" s="8"/>
      <c r="E16" s="23" t="s">
        <v>9</v>
      </c>
      <c r="F16" s="25" t="str">
        <f aca="false">IFERROR(HLOOKUP(WEEKDAY(F15,2),FK344:FQ345,2,0),"")</f>
        <v>четверг</v>
      </c>
      <c r="G16" s="11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8.25" hidden="false" customHeight="true" outlineLevel="0" collapsed="false">
      <c r="A17" s="8"/>
      <c r="B17" s="21"/>
      <c r="C17" s="8"/>
      <c r="D17" s="22"/>
      <c r="E17" s="8"/>
      <c r="F17" s="28"/>
      <c r="G17" s="11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8"/>
      <c r="B18" s="29" t="s">
        <v>10</v>
      </c>
      <c r="C18" s="29"/>
      <c r="D18" s="29"/>
      <c r="E18" s="29"/>
      <c r="F18" s="30" t="n">
        <f aca="false">IFERROR(INDEX(Rate_K,MATCH(C15,Term_K,0),MATCH(C11,Amount_K,1))/100,"")</f>
        <v>0.0778</v>
      </c>
      <c r="G18" s="11"/>
      <c r="H18" s="3"/>
      <c r="I18" s="3"/>
      <c r="J18" s="3"/>
      <c r="K18" s="3"/>
      <c r="L18" s="3"/>
      <c r="M18" s="31" t="n">
        <v>10</v>
      </c>
      <c r="N18" s="32" t="s">
        <v>11</v>
      </c>
      <c r="O18" s="33" t="n">
        <v>0</v>
      </c>
      <c r="P18" s="34" t="n">
        <v>10000000</v>
      </c>
      <c r="Q18" s="35" t="n">
        <v>30000000</v>
      </c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8"/>
      <c r="B19" s="36"/>
      <c r="C19" s="37"/>
      <c r="D19" s="38"/>
      <c r="E19" s="37"/>
      <c r="F19" s="37"/>
      <c r="G19" s="11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8"/>
      <c r="B20" s="11"/>
      <c r="C20" s="11"/>
      <c r="D20" s="11"/>
      <c r="E20" s="11"/>
      <c r="F20" s="11"/>
      <c r="G20" s="11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6.5" hidden="false" customHeight="true" outlineLevel="0" collapsed="false">
      <c r="A21" s="8"/>
      <c r="B21" s="11"/>
      <c r="C21" s="11"/>
      <c r="D21" s="11"/>
      <c r="E21" s="11"/>
      <c r="F21" s="11"/>
      <c r="G21" s="11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8"/>
      <c r="B22" s="11"/>
      <c r="C22" s="11"/>
      <c r="D22" s="11"/>
      <c r="E22" s="11"/>
      <c r="F22" s="11"/>
      <c r="G22" s="11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8"/>
      <c r="B23" s="36"/>
      <c r="C23" s="37"/>
      <c r="D23" s="38"/>
      <c r="E23" s="37"/>
      <c r="F23" s="37"/>
      <c r="G23" s="11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8"/>
      <c r="B24" s="18" t="s">
        <v>12</v>
      </c>
      <c r="C24" s="19"/>
      <c r="D24" s="20"/>
      <c r="E24" s="19"/>
      <c r="F24" s="19"/>
      <c r="G24" s="11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25" hidden="false" customHeight="true" outlineLevel="0" collapsed="false">
      <c r="A25" s="8"/>
      <c r="B25" s="21"/>
      <c r="C25" s="8"/>
      <c r="D25" s="22"/>
      <c r="E25" s="8"/>
      <c r="F25" s="8"/>
      <c r="G25" s="11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8"/>
      <c r="B26" s="23" t="s">
        <v>7</v>
      </c>
      <c r="C26" s="39" t="str">
        <f aca="false">IF((F26-C4)&lt;=0,"",F26-C4)</f>
        <v/>
      </c>
      <c r="D26" s="26"/>
      <c r="E26" s="23" t="s">
        <v>13</v>
      </c>
      <c r="F26" s="40"/>
      <c r="G26" s="11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6.5" hidden="false" customHeight="true" outlineLevel="0" collapsed="false">
      <c r="A27" s="8"/>
      <c r="B27" s="26"/>
      <c r="C27" s="41"/>
      <c r="D27" s="26"/>
      <c r="E27" s="23" t="s">
        <v>9</v>
      </c>
      <c r="F27" s="42" t="str">
        <f aca="false">IF(F26="","",HLOOKUP(WEEKDAY(F26,2),FK344:FQ345,2,0))</f>
        <v/>
      </c>
      <c r="G27" s="11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.25" hidden="false" customHeight="true" outlineLevel="0" collapsed="false">
      <c r="A28" s="8"/>
      <c r="B28" s="21"/>
      <c r="C28" s="8"/>
      <c r="D28" s="22"/>
      <c r="E28" s="8"/>
      <c r="F28" s="8"/>
      <c r="G28" s="11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.25" hidden="false" customHeight="true" outlineLevel="0" collapsed="false">
      <c r="A29" s="4"/>
      <c r="B29" s="29" t="s">
        <v>14</v>
      </c>
      <c r="C29" s="29"/>
      <c r="D29" s="29"/>
      <c r="E29" s="29"/>
      <c r="F29" s="30" t="str">
        <f aca="false">IFERROR(INDEX(Rate_K,MATCH(C26,Term_K,0),MATCH(C11,Amount_K,1))/100,"")</f>
        <v/>
      </c>
      <c r="G29" s="16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8"/>
      <c r="B30" s="36"/>
      <c r="C30" s="37"/>
      <c r="D30" s="38"/>
      <c r="E30" s="37"/>
      <c r="F30" s="37"/>
      <c r="G30" s="11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8"/>
      <c r="B31" s="11"/>
      <c r="C31" s="11"/>
      <c r="D31" s="11"/>
      <c r="E31" s="11"/>
      <c r="F31" s="11"/>
      <c r="G31" s="11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6.5" hidden="false" customHeight="true" outlineLevel="0" collapsed="false">
      <c r="A32" s="8"/>
      <c r="B32" s="11"/>
      <c r="C32" s="11"/>
      <c r="D32" s="11"/>
      <c r="E32" s="11"/>
      <c r="F32" s="11"/>
      <c r="G32" s="11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6.5" hidden="false" customHeight="true" outlineLevel="0" collapsed="false">
      <c r="A33" s="8"/>
      <c r="B33" s="11"/>
      <c r="C33" s="11"/>
      <c r="D33" s="11"/>
      <c r="E33" s="11"/>
      <c r="F33" s="11"/>
      <c r="G33" s="11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" hidden="false" customHeight="true" outlineLevel="0" collapsed="false">
      <c r="A34" s="4"/>
      <c r="B34" s="11"/>
      <c r="C34" s="11"/>
      <c r="D34" s="11"/>
      <c r="E34" s="11"/>
      <c r="F34" s="11"/>
      <c r="G34" s="11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" hidden="false" customHeight="true" outlineLevel="0" collapsed="false">
      <c r="A35" s="4"/>
      <c r="B35" s="11"/>
      <c r="C35" s="11"/>
      <c r="D35" s="11"/>
      <c r="E35" s="11"/>
      <c r="F35" s="11"/>
      <c r="G35" s="11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" hidden="false" customHeight="true" outlineLevel="0" collapsed="false">
      <c r="A36" s="4"/>
      <c r="B36" s="11"/>
      <c r="C36" s="11"/>
      <c r="D36" s="11"/>
      <c r="E36" s="11"/>
      <c r="F36" s="11"/>
      <c r="G36" s="11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4"/>
      <c r="B37" s="11"/>
      <c r="C37" s="11"/>
      <c r="D37" s="11"/>
      <c r="E37" s="11"/>
      <c r="F37" s="11"/>
      <c r="G37" s="1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" hidden="false" customHeight="true" outlineLevel="0" collapsed="false">
      <c r="A38" s="4"/>
      <c r="B38" s="11"/>
      <c r="C38" s="11"/>
      <c r="D38" s="11"/>
      <c r="E38" s="11"/>
      <c r="F38" s="11"/>
      <c r="G38" s="11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4"/>
      <c r="B39" s="11"/>
      <c r="C39" s="11"/>
      <c r="D39" s="11"/>
      <c r="E39" s="11"/>
      <c r="F39" s="11"/>
      <c r="G39" s="11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  <c r="DY39" s="3"/>
      <c r="DZ39" s="3"/>
      <c r="EA39" s="3"/>
      <c r="EB39" s="3"/>
      <c r="EC39" s="3"/>
      <c r="ED39" s="3"/>
      <c r="EE39" s="3"/>
      <c r="EF39" s="3"/>
      <c r="EG39" s="3"/>
      <c r="EH39" s="3"/>
      <c r="EI39" s="3"/>
      <c r="EJ39" s="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3"/>
      <c r="EX39" s="3"/>
      <c r="EY39" s="3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4"/>
      <c r="B40" s="11"/>
      <c r="C40" s="11"/>
      <c r="D40" s="11"/>
      <c r="E40" s="11"/>
      <c r="F40" s="11"/>
      <c r="G40" s="11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6" hidden="false" customHeight="true" outlineLevel="0" collapsed="false">
      <c r="A41" s="4"/>
      <c r="B41" s="11"/>
      <c r="C41" s="11"/>
      <c r="D41" s="11"/>
      <c r="E41" s="11"/>
      <c r="F41" s="11"/>
      <c r="G41" s="11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6" hidden="false" customHeight="true" outlineLevel="0" collapsed="false">
      <c r="A42" s="4"/>
      <c r="B42" s="11"/>
      <c r="C42" s="11"/>
      <c r="D42" s="11"/>
      <c r="E42" s="11"/>
      <c r="F42" s="11"/>
      <c r="G42" s="11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" hidden="false" customHeight="true" outlineLevel="0" collapsed="false">
      <c r="A43" s="4"/>
      <c r="B43" s="11"/>
      <c r="C43" s="11"/>
      <c r="D43" s="11"/>
      <c r="E43" s="11"/>
      <c r="F43" s="11"/>
      <c r="G43" s="11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6" hidden="false" customHeight="true" outlineLevel="0" collapsed="false">
      <c r="A44" s="4"/>
      <c r="B44" s="11"/>
      <c r="C44" s="11"/>
      <c r="D44" s="11"/>
      <c r="E44" s="11"/>
      <c r="F44" s="11"/>
      <c r="G44" s="11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6" hidden="false" customHeight="true" outlineLevel="0" collapsed="false">
      <c r="A45" s="4"/>
      <c r="B45" s="11"/>
      <c r="C45" s="11"/>
      <c r="D45" s="11"/>
      <c r="E45" s="11"/>
      <c r="F45" s="11"/>
      <c r="G45" s="11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6" hidden="false" customHeight="true" outlineLevel="0" collapsed="false">
      <c r="A46" s="4"/>
      <c r="B46" s="11"/>
      <c r="C46" s="11"/>
      <c r="D46" s="11"/>
      <c r="E46" s="11"/>
      <c r="F46" s="11"/>
      <c r="G46" s="11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6" hidden="false" customHeight="true" outlineLevel="0" collapsed="false">
      <c r="A47" s="4"/>
      <c r="B47" s="11"/>
      <c r="C47" s="11"/>
      <c r="D47" s="11"/>
      <c r="E47" s="11"/>
      <c r="F47" s="11"/>
      <c r="G47" s="11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6" hidden="false" customHeight="true" outlineLevel="0" collapsed="false">
      <c r="A48" s="4"/>
      <c r="B48" s="11"/>
      <c r="C48" s="11"/>
      <c r="D48" s="11"/>
      <c r="E48" s="11"/>
      <c r="F48" s="11"/>
      <c r="G48" s="11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6" hidden="false" customHeight="true" outlineLevel="0" collapsed="false">
      <c r="A49" s="4"/>
      <c r="B49" s="11"/>
      <c r="C49" s="11"/>
      <c r="D49" s="11"/>
      <c r="E49" s="11"/>
      <c r="F49" s="11"/>
      <c r="G49" s="11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6" hidden="false" customHeight="true" outlineLevel="0" collapsed="false">
      <c r="A50" s="4"/>
      <c r="B50" s="11"/>
      <c r="C50" s="11"/>
      <c r="D50" s="11"/>
      <c r="E50" s="11"/>
      <c r="F50" s="11"/>
      <c r="G50" s="11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" hidden="false" customHeight="true" outlineLevel="0" collapsed="false">
      <c r="A51" s="4"/>
      <c r="B51" s="11"/>
      <c r="C51" s="11"/>
      <c r="D51" s="11"/>
      <c r="E51" s="11"/>
      <c r="F51" s="11"/>
      <c r="G51" s="11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6" hidden="false" customHeight="true" outlineLevel="0" collapsed="false">
      <c r="A52" s="4"/>
      <c r="B52" s="11"/>
      <c r="C52" s="11"/>
      <c r="D52" s="11"/>
      <c r="E52" s="11"/>
      <c r="F52" s="11"/>
      <c r="G52" s="11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6" hidden="false" customHeight="true" outlineLevel="0" collapsed="false">
      <c r="A53" s="4"/>
      <c r="B53" s="11"/>
      <c r="C53" s="11"/>
      <c r="D53" s="11"/>
      <c r="E53" s="11"/>
      <c r="F53" s="11"/>
      <c r="G53" s="11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" hidden="false" customHeight="true" outlineLevel="0" collapsed="false">
      <c r="A54" s="4"/>
      <c r="B54" s="11"/>
      <c r="C54" s="11"/>
      <c r="D54" s="11"/>
      <c r="E54" s="11"/>
      <c r="F54" s="11"/>
      <c r="G54" s="11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6" hidden="false" customHeight="true" outlineLevel="0" collapsed="false">
      <c r="A55" s="4"/>
      <c r="B55" s="11"/>
      <c r="C55" s="11"/>
      <c r="D55" s="11"/>
      <c r="E55" s="11"/>
      <c r="F55" s="11"/>
      <c r="G55" s="11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6" hidden="false" customHeight="true" outlineLevel="0" collapsed="false">
      <c r="A56" s="4"/>
      <c r="B56" s="11"/>
      <c r="C56" s="11"/>
      <c r="D56" s="11"/>
      <c r="E56" s="11"/>
      <c r="F56" s="11"/>
      <c r="G56" s="11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.25" hidden="false" customHeight="true" outlineLevel="0" collapsed="false">
      <c r="A57" s="8"/>
      <c r="B57" s="8"/>
      <c r="C57" s="8"/>
      <c r="D57" s="8"/>
      <c r="E57" s="8"/>
      <c r="F57" s="8"/>
      <c r="G57" s="11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"/>
      <c r="B58" s="43" t="s">
        <v>15</v>
      </c>
      <c r="C58" s="43"/>
      <c r="D58" s="43"/>
      <c r="E58" s="43"/>
      <c r="F58" s="4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" hidden="false" customHeight="false" outlineLevel="0" collapsed="false">
      <c r="G60" s="44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</row>
    <row r="61" customFormat="false" ht="14" hidden="false" customHeight="false" outlineLevel="0" collapsed="false"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</row>
    <row r="62" customFormat="false" ht="14" hidden="false" customHeight="false" outlineLevel="0" collapsed="false"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</row>
    <row r="63" customFormat="false" ht="14" hidden="false" customHeight="false" outlineLevel="0" collapsed="false"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</row>
    <row r="64" customFormat="false" ht="14" hidden="false" customHeight="false" outlineLevel="0" collapsed="false"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</row>
    <row r="65" customFormat="false" ht="14" hidden="false" customHeight="false" outlineLevel="0" collapsed="false"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</row>
    <row r="66" customFormat="false" ht="14" hidden="false" customHeight="false" outlineLevel="0" collapsed="false"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</row>
    <row r="67" customFormat="false" ht="14" hidden="false" customHeight="false" outlineLevel="0" collapsed="false"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</row>
    <row r="68" customFormat="false" ht="14" hidden="false" customHeight="false" outlineLevel="0" collapsed="false"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</row>
    <row r="69" customFormat="false" ht="14" hidden="false" customHeight="false" outlineLevel="0" collapsed="false"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</row>
    <row r="70" customFormat="false" ht="14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</row>
    <row r="71" customFormat="false" ht="14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</row>
    <row r="72" customFormat="false" ht="14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</row>
    <row r="73" customFormat="false" ht="14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</row>
    <row r="74" customFormat="false" ht="14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</row>
    <row r="75" customFormat="false" ht="14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</row>
    <row r="76" customFormat="false" ht="14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</row>
    <row r="77" customFormat="false" ht="14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</row>
    <row r="78" customFormat="false" ht="14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</row>
    <row r="79" customFormat="false" ht="14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</row>
    <row r="80" customFormat="false" ht="14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</row>
    <row r="81" customFormat="false" ht="14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</row>
    <row r="82" customFormat="false" ht="14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</row>
    <row r="83" customFormat="false" ht="14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</row>
    <row r="84" customFormat="false" ht="14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</row>
    <row r="85" customFormat="false" ht="14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</row>
    <row r="86" customFormat="false" ht="14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</row>
    <row r="87" customFormat="false" ht="14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</row>
    <row r="88" customFormat="false" ht="14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</row>
    <row r="89" customFormat="false" ht="14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</row>
    <row r="90" customFormat="false" ht="14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</row>
    <row r="91" customFormat="false" ht="14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</row>
    <row r="92" customFormat="false" ht="14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</row>
    <row r="93" customFormat="false" ht="14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</row>
    <row r="94" customFormat="false" ht="14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</row>
    <row r="95" customFormat="false" ht="14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</row>
    <row r="96" customFormat="false" ht="14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</row>
    <row r="97" customFormat="false" ht="14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</row>
    <row r="98" customFormat="false" ht="14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</row>
    <row r="99" customFormat="false" ht="14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</row>
    <row r="100" customFormat="false" ht="14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</row>
    <row r="101" customFormat="false" ht="14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</row>
    <row r="102" customFormat="false" ht="14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</row>
    <row r="103" customFormat="false" ht="14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</row>
    <row r="104" customFormat="false" ht="14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</row>
    <row r="105" customFormat="false" ht="14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</row>
    <row r="106" customFormat="false" ht="14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</row>
    <row r="107" customFormat="false" ht="14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</row>
    <row r="108" customFormat="false" ht="14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</row>
    <row r="109" customFormat="false" ht="14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</row>
    <row r="110" customFormat="false" ht="14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</row>
    <row r="111" customFormat="false" ht="14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</row>
    <row r="112" customFormat="false" ht="14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</row>
    <row r="113" customFormat="false" ht="14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</row>
    <row r="114" customFormat="false" ht="14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</row>
    <row r="115" customFormat="false" ht="14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</row>
    <row r="116" customFormat="false" ht="14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</row>
    <row r="117" customFormat="false" ht="14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</row>
    <row r="118" customFormat="false" ht="14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</row>
    <row r="119" customFormat="false" ht="14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</row>
    <row r="120" customFormat="false" ht="14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</row>
    <row r="121" customFormat="false" ht="14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</row>
    <row r="122" customFormat="false" ht="14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</row>
    <row r="123" customFormat="false" ht="14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</row>
    <row r="124" customFormat="false" ht="14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</row>
    <row r="125" customFormat="false" ht="14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</row>
    <row r="126" customFormat="false" ht="14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</row>
    <row r="127" customFormat="false" ht="14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</row>
    <row r="128" customFormat="false" ht="14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</row>
    <row r="129" customFormat="false" ht="14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</row>
    <row r="130" customFormat="false" ht="14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</row>
    <row r="131" customFormat="false" ht="14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</row>
    <row r="132" customFormat="false" ht="14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</row>
    <row r="133" customFormat="false" ht="14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</row>
    <row r="134" customFormat="false" ht="14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</row>
    <row r="135" customFormat="false" ht="14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</row>
    <row r="136" customFormat="false" ht="14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</row>
    <row r="137" customFormat="false" ht="14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</row>
    <row r="138" customFormat="false" ht="14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</row>
    <row r="139" customFormat="false" ht="14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</row>
    <row r="140" customFormat="false" ht="14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</row>
    <row r="141" customFormat="false" ht="14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</row>
    <row r="142" customFormat="false" ht="14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</row>
    <row r="143" customFormat="false" ht="14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</row>
    <row r="144" customFormat="false" ht="14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</row>
    <row r="145" customFormat="false" ht="14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</row>
    <row r="146" customFormat="false" ht="14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</row>
    <row r="147" customFormat="false" ht="14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</row>
    <row r="148" customFormat="false" ht="14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</row>
    <row r="149" customFormat="false" ht="14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</row>
    <row r="150" customFormat="false" ht="14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</row>
    <row r="151" customFormat="false" ht="14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</row>
    <row r="152" customFormat="false" ht="14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</row>
    <row r="153" customFormat="false" ht="14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</row>
    <row r="154" customFormat="false" ht="14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</row>
    <row r="155" customFormat="false" ht="14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</row>
    <row r="156" customFormat="false" ht="14" hidden="false" customHeight="false" outlineLevel="0" collapsed="false"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  <c r="DY156" s="3"/>
      <c r="DZ156" s="3"/>
      <c r="EA156" s="3"/>
      <c r="EB156" s="3"/>
      <c r="EC156" s="3"/>
      <c r="ED156" s="3"/>
      <c r="EE156" s="3"/>
      <c r="EF156" s="3"/>
      <c r="EG156" s="3"/>
      <c r="EH156" s="3"/>
      <c r="EI156" s="3"/>
      <c r="EJ156" s="3"/>
      <c r="EK156" s="3"/>
      <c r="EL156" s="3"/>
      <c r="EM156" s="3"/>
      <c r="EN156" s="3"/>
      <c r="EO156" s="3"/>
      <c r="EP156" s="3"/>
      <c r="EQ156" s="3"/>
      <c r="ER156" s="3"/>
      <c r="ES156" s="3"/>
      <c r="ET156" s="3"/>
      <c r="EU156" s="3"/>
      <c r="EV156" s="3"/>
      <c r="EW156" s="3"/>
      <c r="EX156" s="3"/>
      <c r="EY156" s="3"/>
    </row>
    <row r="157" customFormat="false" ht="14" hidden="false" customHeight="false" outlineLevel="0" collapsed="false"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  <c r="DX157" s="3"/>
      <c r="DY157" s="3"/>
      <c r="DZ157" s="3"/>
      <c r="EA157" s="3"/>
      <c r="EB157" s="3"/>
      <c r="EC157" s="3"/>
      <c r="ED157" s="3"/>
      <c r="EE157" s="3"/>
      <c r="EF157" s="3"/>
      <c r="EG157" s="3"/>
      <c r="EH157" s="3"/>
      <c r="EI157" s="3"/>
      <c r="EJ157" s="3"/>
      <c r="EK157" s="3"/>
      <c r="EL157" s="3"/>
      <c r="EM157" s="3"/>
      <c r="EN157" s="3"/>
      <c r="EO157" s="3"/>
      <c r="EP157" s="3"/>
      <c r="EQ157" s="3"/>
      <c r="ER157" s="3"/>
      <c r="ES157" s="3"/>
      <c r="ET157" s="3"/>
      <c r="EU157" s="3"/>
      <c r="EV157" s="3"/>
      <c r="EW157" s="3"/>
      <c r="EX157" s="3"/>
      <c r="EY157" s="3"/>
    </row>
    <row r="158" customFormat="false" ht="14" hidden="false" customHeight="false" outlineLevel="0" collapsed="false"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  <c r="DY158" s="3"/>
      <c r="DZ158" s="3"/>
      <c r="EA158" s="3"/>
      <c r="EB158" s="3"/>
      <c r="EC158" s="3"/>
      <c r="ED158" s="3"/>
      <c r="EE158" s="3"/>
      <c r="EF158" s="3"/>
      <c r="EG158" s="3"/>
      <c r="EH158" s="3"/>
      <c r="EI158" s="3"/>
      <c r="EJ158" s="3"/>
      <c r="EK158" s="3"/>
      <c r="EL158" s="3"/>
      <c r="EM158" s="3"/>
      <c r="EN158" s="3"/>
      <c r="EO158" s="3"/>
      <c r="EP158" s="3"/>
      <c r="EQ158" s="3"/>
      <c r="ER158" s="3"/>
      <c r="ES158" s="3"/>
      <c r="ET158" s="3"/>
      <c r="EU158" s="3"/>
      <c r="EV158" s="3"/>
      <c r="EW158" s="3"/>
      <c r="EX158" s="3"/>
      <c r="EY158" s="3"/>
    </row>
    <row r="159" customFormat="false" ht="14" hidden="false" customHeight="false" outlineLevel="0" collapsed="false"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  <c r="DY159" s="3"/>
      <c r="DZ159" s="3"/>
      <c r="EA159" s="3"/>
      <c r="EB159" s="3"/>
      <c r="EC159" s="3"/>
      <c r="ED159" s="3"/>
      <c r="EE159" s="3"/>
      <c r="EF159" s="3"/>
      <c r="EG159" s="3"/>
      <c r="EH159" s="3"/>
      <c r="EI159" s="3"/>
      <c r="EJ159" s="3"/>
      <c r="EK159" s="3"/>
      <c r="EL159" s="3"/>
      <c r="EM159" s="3"/>
      <c r="EN159" s="3"/>
      <c r="EO159" s="3"/>
      <c r="EP159" s="3"/>
      <c r="EQ159" s="3"/>
      <c r="ER159" s="3"/>
      <c r="ES159" s="3"/>
      <c r="ET159" s="3"/>
      <c r="EU159" s="3"/>
      <c r="EV159" s="3"/>
      <c r="EW159" s="3"/>
      <c r="EX159" s="3"/>
      <c r="EY159" s="3"/>
    </row>
    <row r="160" customFormat="false" ht="14" hidden="false" customHeight="false" outlineLevel="0" collapsed="false"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/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  <c r="DY160" s="3"/>
      <c r="DZ160" s="3"/>
      <c r="EA160" s="3"/>
      <c r="EB160" s="3"/>
      <c r="EC160" s="3"/>
      <c r="ED160" s="3"/>
      <c r="EE160" s="3"/>
      <c r="EF160" s="3"/>
      <c r="EG160" s="3"/>
      <c r="EH160" s="3"/>
      <c r="EI160" s="3"/>
      <c r="EJ160" s="3"/>
      <c r="EK160" s="3"/>
      <c r="EL160" s="3"/>
      <c r="EM160" s="3"/>
      <c r="EN160" s="3"/>
      <c r="EO160" s="3"/>
      <c r="EP160" s="3"/>
      <c r="EQ160" s="3"/>
      <c r="ER160" s="3"/>
      <c r="ES160" s="3"/>
      <c r="ET160" s="3"/>
      <c r="EU160" s="3"/>
      <c r="EV160" s="3"/>
      <c r="EW160" s="3"/>
      <c r="EX160" s="3"/>
      <c r="EY160" s="3"/>
    </row>
    <row r="161" customFormat="false" ht="14" hidden="false" customHeight="false" outlineLevel="0" collapsed="false"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  <c r="DY161" s="3"/>
      <c r="DZ161" s="3"/>
      <c r="EA161" s="3"/>
      <c r="EB161" s="3"/>
      <c r="EC161" s="3"/>
      <c r="ED161" s="3"/>
      <c r="EE161" s="3"/>
      <c r="EF161" s="3"/>
      <c r="EG161" s="3"/>
      <c r="EH161" s="3"/>
      <c r="EI161" s="3"/>
      <c r="EJ161" s="3"/>
      <c r="EK161" s="3"/>
      <c r="EL161" s="3"/>
      <c r="EM161" s="3"/>
      <c r="EN161" s="3"/>
      <c r="EO161" s="3"/>
      <c r="EP161" s="3"/>
      <c r="EQ161" s="3"/>
      <c r="ER161" s="3"/>
      <c r="ES161" s="3"/>
      <c r="ET161" s="3"/>
      <c r="EU161" s="3"/>
      <c r="EV161" s="3"/>
      <c r="EW161" s="3"/>
      <c r="EX161" s="3"/>
      <c r="EY161" s="3"/>
    </row>
    <row r="162" customFormat="false" ht="14" hidden="false" customHeight="false" outlineLevel="0" collapsed="false"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/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  <c r="DY162" s="3"/>
      <c r="DZ162" s="3"/>
      <c r="EA162" s="3"/>
      <c r="EB162" s="3"/>
      <c r="EC162" s="3"/>
      <c r="ED162" s="3"/>
      <c r="EE162" s="3"/>
      <c r="EF162" s="3"/>
      <c r="EG162" s="3"/>
      <c r="EH162" s="3"/>
      <c r="EI162" s="3"/>
      <c r="EJ162" s="3"/>
      <c r="EK162" s="3"/>
      <c r="EL162" s="3"/>
      <c r="EM162" s="3"/>
      <c r="EN162" s="3"/>
      <c r="EO162" s="3"/>
      <c r="EP162" s="3"/>
      <c r="EQ162" s="3"/>
      <c r="ER162" s="3"/>
      <c r="ES162" s="3"/>
      <c r="ET162" s="3"/>
      <c r="EU162" s="3"/>
      <c r="EV162" s="3"/>
      <c r="EW162" s="3"/>
      <c r="EX162" s="3"/>
      <c r="EY162" s="3"/>
    </row>
    <row r="163" customFormat="false" ht="14" hidden="false" customHeight="false" outlineLevel="0" collapsed="false"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  <c r="DY163" s="3"/>
      <c r="DZ163" s="3"/>
      <c r="EA163" s="3"/>
      <c r="EB163" s="3"/>
      <c r="EC163" s="3"/>
      <c r="ED163" s="3"/>
      <c r="EE163" s="3"/>
      <c r="EF163" s="3"/>
      <c r="EG163" s="3"/>
      <c r="EH163" s="3"/>
      <c r="EI163" s="3"/>
      <c r="EJ163" s="3"/>
      <c r="EK163" s="3"/>
      <c r="EL163" s="3"/>
      <c r="EM163" s="3"/>
      <c r="EN163" s="3"/>
      <c r="EO163" s="3"/>
      <c r="EP163" s="3"/>
      <c r="EQ163" s="3"/>
      <c r="ER163" s="3"/>
      <c r="ES163" s="3"/>
      <c r="ET163" s="3"/>
      <c r="EU163" s="3"/>
      <c r="EV163" s="3"/>
      <c r="EW163" s="3"/>
      <c r="EX163" s="3"/>
      <c r="EY163" s="3"/>
    </row>
    <row r="164" customFormat="false" ht="14" hidden="false" customHeight="false" outlineLevel="0" collapsed="false"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/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  <c r="DY164" s="3"/>
      <c r="DZ164" s="3"/>
      <c r="EA164" s="3"/>
      <c r="EB164" s="3"/>
      <c r="EC164" s="3"/>
      <c r="ED164" s="3"/>
      <c r="EE164" s="3"/>
      <c r="EF164" s="3"/>
      <c r="EG164" s="3"/>
      <c r="EH164" s="3"/>
      <c r="EI164" s="3"/>
      <c r="EJ164" s="3"/>
      <c r="EK164" s="3"/>
      <c r="EL164" s="3"/>
      <c r="EM164" s="3"/>
      <c r="EN164" s="3"/>
      <c r="EO164" s="3"/>
      <c r="EP164" s="3"/>
      <c r="EQ164" s="3"/>
      <c r="ER164" s="3"/>
      <c r="ES164" s="3"/>
      <c r="ET164" s="3"/>
      <c r="EU164" s="3"/>
      <c r="EV164" s="3"/>
      <c r="EW164" s="3"/>
      <c r="EX164" s="3"/>
      <c r="EY164" s="3"/>
    </row>
    <row r="165" customFormat="false" ht="14" hidden="false" customHeight="false" outlineLevel="0" collapsed="false"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  <c r="DY165" s="3"/>
      <c r="DZ165" s="3"/>
      <c r="EA165" s="3"/>
      <c r="EB165" s="3"/>
      <c r="EC165" s="3"/>
      <c r="ED165" s="3"/>
      <c r="EE165" s="3"/>
      <c r="EF165" s="3"/>
      <c r="EG165" s="3"/>
      <c r="EH165" s="3"/>
      <c r="EI165" s="3"/>
      <c r="EJ165" s="3"/>
      <c r="EK165" s="3"/>
      <c r="EL165" s="3"/>
      <c r="EM165" s="3"/>
      <c r="EN165" s="3"/>
      <c r="EO165" s="3"/>
      <c r="EP165" s="3"/>
      <c r="EQ165" s="3"/>
      <c r="ER165" s="3"/>
      <c r="ES165" s="3"/>
      <c r="ET165" s="3"/>
      <c r="EU165" s="3"/>
      <c r="EV165" s="3"/>
      <c r="EW165" s="3"/>
      <c r="EX165" s="3"/>
      <c r="EY165" s="3"/>
    </row>
    <row r="166" customFormat="false" ht="14" hidden="false" customHeight="false" outlineLevel="0" collapsed="false"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  <c r="DY166" s="3"/>
      <c r="DZ166" s="3"/>
      <c r="EA166" s="3"/>
      <c r="EB166" s="3"/>
      <c r="EC166" s="3"/>
      <c r="ED166" s="3"/>
      <c r="EE166" s="3"/>
      <c r="EF166" s="3"/>
      <c r="EG166" s="3"/>
      <c r="EH166" s="3"/>
      <c r="EI166" s="3"/>
      <c r="EJ166" s="3"/>
      <c r="EK166" s="3"/>
      <c r="EL166" s="3"/>
      <c r="EM166" s="3"/>
      <c r="EN166" s="3"/>
      <c r="EO166" s="3"/>
      <c r="EP166" s="3"/>
      <c r="EQ166" s="3"/>
      <c r="ER166" s="3"/>
      <c r="ES166" s="3"/>
      <c r="ET166" s="3"/>
      <c r="EU166" s="3"/>
      <c r="EV166" s="3"/>
      <c r="EW166" s="3"/>
      <c r="EX166" s="3"/>
      <c r="EY166" s="3"/>
    </row>
    <row r="167" customFormat="false" ht="14" hidden="false" customHeight="false" outlineLevel="0" collapsed="false"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  <c r="DY167" s="3"/>
      <c r="DZ167" s="3"/>
      <c r="EA167" s="3"/>
      <c r="EB167" s="3"/>
      <c r="EC167" s="3"/>
      <c r="ED167" s="3"/>
      <c r="EE167" s="3"/>
      <c r="EF167" s="3"/>
      <c r="EG167" s="3"/>
      <c r="EH167" s="3"/>
      <c r="EI167" s="3"/>
      <c r="EJ167" s="3"/>
      <c r="EK167" s="3"/>
      <c r="EL167" s="3"/>
      <c r="EM167" s="3"/>
      <c r="EN167" s="3"/>
      <c r="EO167" s="3"/>
      <c r="EP167" s="3"/>
      <c r="EQ167" s="3"/>
      <c r="ER167" s="3"/>
      <c r="ES167" s="3"/>
      <c r="ET167" s="3"/>
      <c r="EU167" s="3"/>
      <c r="EV167" s="3"/>
      <c r="EW167" s="3"/>
      <c r="EX167" s="3"/>
      <c r="EY167" s="3"/>
    </row>
    <row r="168" customFormat="false" ht="14" hidden="false" customHeight="false" outlineLevel="0" collapsed="false"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  <c r="DY168" s="3"/>
      <c r="DZ168" s="3"/>
      <c r="EA168" s="3"/>
      <c r="EB168" s="3"/>
      <c r="EC168" s="3"/>
      <c r="ED168" s="3"/>
      <c r="EE168" s="3"/>
      <c r="EF168" s="3"/>
      <c r="EG168" s="3"/>
      <c r="EH168" s="3"/>
      <c r="EI168" s="3"/>
      <c r="EJ168" s="3"/>
      <c r="EK168" s="3"/>
      <c r="EL168" s="3"/>
      <c r="EM168" s="3"/>
      <c r="EN168" s="3"/>
      <c r="EO168" s="3"/>
      <c r="EP168" s="3"/>
      <c r="EQ168" s="3"/>
      <c r="ER168" s="3"/>
      <c r="ES168" s="3"/>
      <c r="ET168" s="3"/>
      <c r="EU168" s="3"/>
      <c r="EV168" s="3"/>
      <c r="EW168" s="3"/>
      <c r="EX168" s="3"/>
      <c r="EY168" s="3"/>
    </row>
    <row r="169" customFormat="false" ht="14" hidden="false" customHeight="false" outlineLevel="0" collapsed="false"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  <c r="DY169" s="3"/>
      <c r="DZ169" s="3"/>
      <c r="EA169" s="3"/>
      <c r="EB169" s="3"/>
      <c r="EC169" s="3"/>
      <c r="ED169" s="3"/>
      <c r="EE169" s="3"/>
      <c r="EF169" s="3"/>
      <c r="EG169" s="3"/>
      <c r="EH169" s="3"/>
      <c r="EI169" s="3"/>
      <c r="EJ169" s="3"/>
      <c r="EK169" s="3"/>
      <c r="EL169" s="3"/>
      <c r="EM169" s="3"/>
      <c r="EN169" s="3"/>
      <c r="EO169" s="3"/>
      <c r="EP169" s="3"/>
      <c r="EQ169" s="3"/>
      <c r="ER169" s="3"/>
      <c r="ES169" s="3"/>
      <c r="ET169" s="3"/>
      <c r="EU169" s="3"/>
      <c r="EV169" s="3"/>
      <c r="EW169" s="3"/>
      <c r="EX169" s="3"/>
      <c r="EY169" s="3"/>
    </row>
    <row r="170" customFormat="false" ht="14" hidden="false" customHeight="false" outlineLevel="0" collapsed="false"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  <c r="DY170" s="3"/>
      <c r="DZ170" s="3"/>
      <c r="EA170" s="3"/>
      <c r="EB170" s="3"/>
      <c r="EC170" s="3"/>
      <c r="ED170" s="3"/>
      <c r="EE170" s="3"/>
      <c r="EF170" s="3"/>
      <c r="EG170" s="3"/>
      <c r="EH170" s="3"/>
      <c r="EI170" s="3"/>
      <c r="EJ170" s="3"/>
      <c r="EK170" s="3"/>
      <c r="EL170" s="3"/>
      <c r="EM170" s="3"/>
      <c r="EN170" s="3"/>
      <c r="EO170" s="3"/>
      <c r="EP170" s="3"/>
      <c r="EQ170" s="3"/>
      <c r="ER170" s="3"/>
      <c r="ES170" s="3"/>
      <c r="ET170" s="3"/>
      <c r="EU170" s="3"/>
      <c r="EV170" s="3"/>
      <c r="EW170" s="3"/>
      <c r="EX170" s="3"/>
      <c r="EY170" s="3"/>
    </row>
    <row r="171" customFormat="false" ht="14" hidden="false" customHeight="false" outlineLevel="0" collapsed="false"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  <c r="DY171" s="3"/>
      <c r="DZ171" s="3"/>
      <c r="EA171" s="3"/>
      <c r="EB171" s="3"/>
      <c r="EC171" s="3"/>
      <c r="ED171" s="3"/>
      <c r="EE171" s="3"/>
      <c r="EF171" s="3"/>
      <c r="EG171" s="3"/>
      <c r="EH171" s="3"/>
      <c r="EI171" s="3"/>
      <c r="EJ171" s="3"/>
      <c r="EK171" s="3"/>
      <c r="EL171" s="3"/>
      <c r="EM171" s="3"/>
      <c r="EN171" s="3"/>
      <c r="EO171" s="3"/>
      <c r="EP171" s="3"/>
      <c r="EQ171" s="3"/>
      <c r="ER171" s="3"/>
      <c r="ES171" s="3"/>
      <c r="ET171" s="3"/>
      <c r="EU171" s="3"/>
      <c r="EV171" s="3"/>
      <c r="EW171" s="3"/>
      <c r="EX171" s="3"/>
      <c r="EY171" s="3"/>
    </row>
    <row r="172" customFormat="false" ht="14" hidden="false" customHeight="false" outlineLevel="0" collapsed="false"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  <c r="DY172" s="3"/>
      <c r="DZ172" s="3"/>
      <c r="EA172" s="3"/>
      <c r="EB172" s="3"/>
      <c r="EC172" s="3"/>
      <c r="ED172" s="3"/>
      <c r="EE172" s="3"/>
      <c r="EF172" s="3"/>
      <c r="EG172" s="3"/>
      <c r="EH172" s="3"/>
      <c r="EI172" s="3"/>
      <c r="EJ172" s="3"/>
      <c r="EK172" s="3"/>
      <c r="EL172" s="3"/>
      <c r="EM172" s="3"/>
      <c r="EN172" s="3"/>
      <c r="EO172" s="3"/>
      <c r="EP172" s="3"/>
      <c r="EQ172" s="3"/>
      <c r="ER172" s="3"/>
      <c r="ES172" s="3"/>
      <c r="ET172" s="3"/>
      <c r="EU172" s="3"/>
      <c r="EV172" s="3"/>
      <c r="EW172" s="3"/>
      <c r="EX172" s="3"/>
      <c r="EY172" s="3"/>
    </row>
    <row r="173" customFormat="false" ht="14" hidden="false" customHeight="false" outlineLevel="0" collapsed="false"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  <c r="DY173" s="3"/>
      <c r="DZ173" s="3"/>
      <c r="EA173" s="3"/>
      <c r="EB173" s="3"/>
      <c r="EC173" s="3"/>
      <c r="ED173" s="3"/>
      <c r="EE173" s="3"/>
      <c r="EF173" s="3"/>
      <c r="EG173" s="3"/>
      <c r="EH173" s="3"/>
      <c r="EI173" s="3"/>
      <c r="EJ173" s="3"/>
      <c r="EK173" s="3"/>
      <c r="EL173" s="3"/>
      <c r="EM173" s="3"/>
      <c r="EN173" s="3"/>
      <c r="EO173" s="3"/>
      <c r="EP173" s="3"/>
      <c r="EQ173" s="3"/>
      <c r="ER173" s="3"/>
      <c r="ES173" s="3"/>
      <c r="ET173" s="3"/>
      <c r="EU173" s="3"/>
      <c r="EV173" s="3"/>
      <c r="EW173" s="3"/>
      <c r="EX173" s="3"/>
      <c r="EY173" s="3"/>
    </row>
    <row r="174" customFormat="false" ht="14" hidden="false" customHeight="false" outlineLevel="0" collapsed="false"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/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  <c r="DY174" s="3"/>
      <c r="DZ174" s="3"/>
      <c r="EA174" s="3"/>
      <c r="EB174" s="3"/>
      <c r="EC174" s="3"/>
      <c r="ED174" s="3"/>
      <c r="EE174" s="3"/>
      <c r="EF174" s="3"/>
      <c r="EG174" s="3"/>
      <c r="EH174" s="3"/>
      <c r="EI174" s="3"/>
      <c r="EJ174" s="3"/>
      <c r="EK174" s="3"/>
      <c r="EL174" s="3"/>
      <c r="EM174" s="3"/>
      <c r="EN174" s="3"/>
      <c r="EO174" s="3"/>
      <c r="EP174" s="3"/>
      <c r="EQ174" s="3"/>
      <c r="ER174" s="3"/>
      <c r="ES174" s="3"/>
      <c r="ET174" s="3"/>
      <c r="EU174" s="3"/>
      <c r="EV174" s="3"/>
      <c r="EW174" s="3"/>
      <c r="EX174" s="3"/>
      <c r="EY174" s="3"/>
    </row>
    <row r="175" customFormat="false" ht="14" hidden="false" customHeight="false" outlineLevel="0" collapsed="false"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  <c r="DY175" s="3"/>
      <c r="DZ175" s="3"/>
      <c r="EA175" s="3"/>
      <c r="EB175" s="3"/>
      <c r="EC175" s="3"/>
      <c r="ED175" s="3"/>
      <c r="EE175" s="3"/>
      <c r="EF175" s="3"/>
      <c r="EG175" s="3"/>
      <c r="EH175" s="3"/>
      <c r="EI175" s="3"/>
      <c r="EJ175" s="3"/>
      <c r="EK175" s="3"/>
      <c r="EL175" s="3"/>
      <c r="EM175" s="3"/>
      <c r="EN175" s="3"/>
      <c r="EO175" s="3"/>
      <c r="EP175" s="3"/>
      <c r="EQ175" s="3"/>
      <c r="ER175" s="3"/>
      <c r="ES175" s="3"/>
      <c r="ET175" s="3"/>
      <c r="EU175" s="3"/>
      <c r="EV175" s="3"/>
      <c r="EW175" s="3"/>
      <c r="EX175" s="3"/>
      <c r="EY175" s="3"/>
    </row>
    <row r="176" customFormat="false" ht="14" hidden="false" customHeight="false" outlineLevel="0" collapsed="false"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  <c r="DY176" s="3"/>
      <c r="DZ176" s="3"/>
      <c r="EA176" s="3"/>
      <c r="EB176" s="3"/>
      <c r="EC176" s="3"/>
      <c r="ED176" s="3"/>
      <c r="EE176" s="3"/>
      <c r="EF176" s="3"/>
      <c r="EG176" s="3"/>
      <c r="EH176" s="3"/>
      <c r="EI176" s="3"/>
      <c r="EJ176" s="3"/>
      <c r="EK176" s="3"/>
      <c r="EL176" s="3"/>
      <c r="EM176" s="3"/>
      <c r="EN176" s="3"/>
      <c r="EO176" s="3"/>
      <c r="EP176" s="3"/>
      <c r="EQ176" s="3"/>
      <c r="ER176" s="3"/>
      <c r="ES176" s="3"/>
      <c r="ET176" s="3"/>
      <c r="EU176" s="3"/>
      <c r="EV176" s="3"/>
      <c r="EW176" s="3"/>
      <c r="EX176" s="3"/>
      <c r="EY176" s="3"/>
    </row>
    <row r="177" customFormat="false" ht="14" hidden="false" customHeight="false" outlineLevel="0" collapsed="false"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  <c r="DY177" s="3"/>
      <c r="DZ177" s="3"/>
      <c r="EA177" s="3"/>
      <c r="EB177" s="3"/>
      <c r="EC177" s="3"/>
      <c r="ED177" s="3"/>
      <c r="EE177" s="3"/>
      <c r="EF177" s="3"/>
      <c r="EG177" s="3"/>
      <c r="EH177" s="3"/>
      <c r="EI177" s="3"/>
      <c r="EJ177" s="3"/>
      <c r="EK177" s="3"/>
      <c r="EL177" s="3"/>
      <c r="EM177" s="3"/>
      <c r="EN177" s="3"/>
      <c r="EO177" s="3"/>
      <c r="EP177" s="3"/>
      <c r="EQ177" s="3"/>
      <c r="ER177" s="3"/>
      <c r="ES177" s="3"/>
      <c r="ET177" s="3"/>
      <c r="EU177" s="3"/>
      <c r="EV177" s="3"/>
      <c r="EW177" s="3"/>
      <c r="EX177" s="3"/>
      <c r="EY177" s="3"/>
    </row>
    <row r="178" customFormat="false" ht="14" hidden="false" customHeight="false" outlineLevel="0" collapsed="false"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  <c r="DY178" s="3"/>
      <c r="DZ178" s="3"/>
      <c r="EA178" s="3"/>
      <c r="EB178" s="3"/>
      <c r="EC178" s="3"/>
      <c r="ED178" s="3"/>
      <c r="EE178" s="3"/>
      <c r="EF178" s="3"/>
      <c r="EG178" s="3"/>
      <c r="EH178" s="3"/>
      <c r="EI178" s="3"/>
      <c r="EJ178" s="3"/>
      <c r="EK178" s="3"/>
      <c r="EL178" s="3"/>
      <c r="EM178" s="3"/>
      <c r="EN178" s="3"/>
      <c r="EO178" s="3"/>
      <c r="EP178" s="3"/>
      <c r="EQ178" s="3"/>
      <c r="ER178" s="3"/>
      <c r="ES178" s="3"/>
      <c r="ET178" s="3"/>
      <c r="EU178" s="3"/>
      <c r="EV178" s="3"/>
      <c r="EW178" s="3"/>
      <c r="EX178" s="3"/>
      <c r="EY178" s="3"/>
    </row>
    <row r="179" customFormat="false" ht="14" hidden="false" customHeight="false" outlineLevel="0" collapsed="false"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  <c r="DY179" s="3"/>
      <c r="DZ179" s="3"/>
      <c r="EA179" s="3"/>
      <c r="EB179" s="3"/>
      <c r="EC179" s="3"/>
      <c r="ED179" s="3"/>
      <c r="EE179" s="3"/>
      <c r="EF179" s="3"/>
      <c r="EG179" s="3"/>
      <c r="EH179" s="3"/>
      <c r="EI179" s="3"/>
      <c r="EJ179" s="3"/>
      <c r="EK179" s="3"/>
      <c r="EL179" s="3"/>
      <c r="EM179" s="3"/>
      <c r="EN179" s="3"/>
      <c r="EO179" s="3"/>
      <c r="EP179" s="3"/>
      <c r="EQ179" s="3"/>
      <c r="ER179" s="3"/>
      <c r="ES179" s="3"/>
      <c r="ET179" s="3"/>
      <c r="EU179" s="3"/>
      <c r="EV179" s="3"/>
      <c r="EW179" s="3"/>
      <c r="EX179" s="3"/>
      <c r="EY179" s="3"/>
    </row>
    <row r="180" customFormat="false" ht="14" hidden="false" customHeight="false" outlineLevel="0" collapsed="false"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  <c r="DY180" s="3"/>
      <c r="DZ180" s="3"/>
      <c r="EA180" s="3"/>
      <c r="EB180" s="3"/>
      <c r="EC180" s="3"/>
      <c r="ED180" s="3"/>
      <c r="EE180" s="3"/>
      <c r="EF180" s="3"/>
      <c r="EG180" s="3"/>
      <c r="EH180" s="3"/>
      <c r="EI180" s="3"/>
      <c r="EJ180" s="3"/>
      <c r="EK180" s="3"/>
      <c r="EL180" s="3"/>
      <c r="EM180" s="3"/>
      <c r="EN180" s="3"/>
      <c r="EO180" s="3"/>
      <c r="EP180" s="3"/>
      <c r="EQ180" s="3"/>
      <c r="ER180" s="3"/>
      <c r="ES180" s="3"/>
      <c r="ET180" s="3"/>
      <c r="EU180" s="3"/>
      <c r="EV180" s="3"/>
      <c r="EW180" s="3"/>
      <c r="EX180" s="3"/>
      <c r="EY180" s="3"/>
    </row>
    <row r="181" customFormat="false" ht="14" hidden="false" customHeight="false" outlineLevel="0" collapsed="false"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  <c r="DY181" s="3"/>
      <c r="DZ181" s="3"/>
      <c r="EA181" s="3"/>
      <c r="EB181" s="3"/>
      <c r="EC181" s="3"/>
      <c r="ED181" s="3"/>
      <c r="EE181" s="3"/>
      <c r="EF181" s="3"/>
      <c r="EG181" s="3"/>
      <c r="EH181" s="3"/>
      <c r="EI181" s="3"/>
      <c r="EJ181" s="3"/>
      <c r="EK181" s="3"/>
      <c r="EL181" s="3"/>
      <c r="EM181" s="3"/>
      <c r="EN181" s="3"/>
      <c r="EO181" s="3"/>
      <c r="EP181" s="3"/>
      <c r="EQ181" s="3"/>
      <c r="ER181" s="3"/>
      <c r="ES181" s="3"/>
      <c r="ET181" s="3"/>
      <c r="EU181" s="3"/>
      <c r="EV181" s="3"/>
      <c r="EW181" s="3"/>
      <c r="EX181" s="3"/>
      <c r="EY181" s="3"/>
    </row>
    <row r="182" customFormat="false" ht="14" hidden="false" customHeight="false" outlineLevel="0" collapsed="false"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  <c r="DY182" s="3"/>
      <c r="DZ182" s="3"/>
      <c r="EA182" s="3"/>
      <c r="EB182" s="3"/>
      <c r="EC182" s="3"/>
      <c r="ED182" s="3"/>
      <c r="EE182" s="3"/>
      <c r="EF182" s="3"/>
      <c r="EG182" s="3"/>
      <c r="EH182" s="3"/>
      <c r="EI182" s="3"/>
      <c r="EJ182" s="3"/>
      <c r="EK182" s="3"/>
      <c r="EL182" s="3"/>
      <c r="EM182" s="3"/>
      <c r="EN182" s="3"/>
      <c r="EO182" s="3"/>
      <c r="EP182" s="3"/>
      <c r="EQ182" s="3"/>
      <c r="ER182" s="3"/>
      <c r="ES182" s="3"/>
      <c r="ET182" s="3"/>
      <c r="EU182" s="3"/>
      <c r="EV182" s="3"/>
      <c r="EW182" s="3"/>
      <c r="EX182" s="3"/>
      <c r="EY182" s="3"/>
    </row>
    <row r="183" customFormat="false" ht="14" hidden="false" customHeight="false" outlineLevel="0" collapsed="false"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  <c r="DY183" s="3"/>
      <c r="DZ183" s="3"/>
      <c r="EA183" s="3"/>
      <c r="EB183" s="3"/>
      <c r="EC183" s="3"/>
      <c r="ED183" s="3"/>
      <c r="EE183" s="3"/>
      <c r="EF183" s="3"/>
      <c r="EG183" s="3"/>
      <c r="EH183" s="3"/>
      <c r="EI183" s="3"/>
      <c r="EJ183" s="3"/>
      <c r="EK183" s="3"/>
      <c r="EL183" s="3"/>
      <c r="EM183" s="3"/>
      <c r="EN183" s="3"/>
      <c r="EO183" s="3"/>
      <c r="EP183" s="3"/>
      <c r="EQ183" s="3"/>
      <c r="ER183" s="3"/>
      <c r="ES183" s="3"/>
      <c r="ET183" s="3"/>
      <c r="EU183" s="3"/>
      <c r="EV183" s="3"/>
      <c r="EW183" s="3"/>
      <c r="EX183" s="3"/>
      <c r="EY183" s="3"/>
    </row>
    <row r="184" customFormat="false" ht="14" hidden="false" customHeight="false" outlineLevel="0" collapsed="false"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  <c r="DY184" s="3"/>
      <c r="DZ184" s="3"/>
      <c r="EA184" s="3"/>
      <c r="EB184" s="3"/>
      <c r="EC184" s="3"/>
      <c r="ED184" s="3"/>
      <c r="EE184" s="3"/>
      <c r="EF184" s="3"/>
      <c r="EG184" s="3"/>
      <c r="EH184" s="3"/>
      <c r="EI184" s="3"/>
      <c r="EJ184" s="3"/>
      <c r="EK184" s="3"/>
      <c r="EL184" s="3"/>
      <c r="EM184" s="3"/>
      <c r="EN184" s="3"/>
      <c r="EO184" s="3"/>
      <c r="EP184" s="3"/>
      <c r="EQ184" s="3"/>
      <c r="ER184" s="3"/>
      <c r="ES184" s="3"/>
      <c r="ET184" s="3"/>
      <c r="EU184" s="3"/>
      <c r="EV184" s="3"/>
      <c r="EW184" s="3"/>
      <c r="EX184" s="3"/>
      <c r="EY184" s="3"/>
    </row>
    <row r="185" customFormat="false" ht="14" hidden="false" customHeight="false" outlineLevel="0" collapsed="false"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  <c r="DY185" s="3"/>
      <c r="DZ185" s="3"/>
      <c r="EA185" s="3"/>
      <c r="EB185" s="3"/>
      <c r="EC185" s="3"/>
      <c r="ED185" s="3"/>
      <c r="EE185" s="3"/>
      <c r="EF185" s="3"/>
      <c r="EG185" s="3"/>
      <c r="EH185" s="3"/>
      <c r="EI185" s="3"/>
      <c r="EJ185" s="3"/>
      <c r="EK185" s="3"/>
      <c r="EL185" s="3"/>
      <c r="EM185" s="3"/>
      <c r="EN185" s="3"/>
      <c r="EO185" s="3"/>
      <c r="EP185" s="3"/>
      <c r="EQ185" s="3"/>
      <c r="ER185" s="3"/>
      <c r="ES185" s="3"/>
      <c r="ET185" s="3"/>
      <c r="EU185" s="3"/>
      <c r="EV185" s="3"/>
      <c r="EW185" s="3"/>
      <c r="EX185" s="3"/>
      <c r="EY185" s="3"/>
    </row>
    <row r="186" customFormat="false" ht="14" hidden="false" customHeight="false" outlineLevel="0" collapsed="false"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  <c r="DY186" s="3"/>
      <c r="DZ186" s="3"/>
      <c r="EA186" s="3"/>
      <c r="EB186" s="3"/>
      <c r="EC186" s="3"/>
      <c r="ED186" s="3"/>
      <c r="EE186" s="3"/>
      <c r="EF186" s="3"/>
      <c r="EG186" s="3"/>
      <c r="EH186" s="3"/>
      <c r="EI186" s="3"/>
      <c r="EJ186" s="3"/>
      <c r="EK186" s="3"/>
      <c r="EL186" s="3"/>
      <c r="EM186" s="3"/>
      <c r="EN186" s="3"/>
      <c r="EO186" s="3"/>
      <c r="EP186" s="3"/>
      <c r="EQ186" s="3"/>
      <c r="ER186" s="3"/>
      <c r="ES186" s="3"/>
      <c r="ET186" s="3"/>
      <c r="EU186" s="3"/>
      <c r="EV186" s="3"/>
      <c r="EW186" s="3"/>
      <c r="EX186" s="3"/>
      <c r="EY186" s="3"/>
    </row>
    <row r="187" customFormat="false" ht="14" hidden="false" customHeight="false" outlineLevel="0" collapsed="false"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  <c r="DY187" s="3"/>
      <c r="DZ187" s="3"/>
      <c r="EA187" s="3"/>
      <c r="EB187" s="3"/>
      <c r="EC187" s="3"/>
      <c r="ED187" s="3"/>
      <c r="EE187" s="3"/>
      <c r="EF187" s="3"/>
      <c r="EG187" s="3"/>
      <c r="EH187" s="3"/>
      <c r="EI187" s="3"/>
      <c r="EJ187" s="3"/>
      <c r="EK187" s="3"/>
      <c r="EL187" s="3"/>
      <c r="EM187" s="3"/>
      <c r="EN187" s="3"/>
      <c r="EO187" s="3"/>
      <c r="EP187" s="3"/>
      <c r="EQ187" s="3"/>
      <c r="ER187" s="3"/>
      <c r="ES187" s="3"/>
      <c r="ET187" s="3"/>
      <c r="EU187" s="3"/>
      <c r="EV187" s="3"/>
      <c r="EW187" s="3"/>
      <c r="EX187" s="3"/>
      <c r="EY187" s="3"/>
    </row>
    <row r="188" customFormat="false" ht="14" hidden="false" customHeight="false" outlineLevel="0" collapsed="false"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  <c r="DY188" s="3"/>
      <c r="DZ188" s="3"/>
      <c r="EA188" s="3"/>
      <c r="EB188" s="3"/>
      <c r="EC188" s="3"/>
      <c r="ED188" s="3"/>
      <c r="EE188" s="3"/>
      <c r="EF188" s="3"/>
      <c r="EG188" s="3"/>
      <c r="EH188" s="3"/>
      <c r="EI188" s="3"/>
      <c r="EJ188" s="3"/>
      <c r="EK188" s="3"/>
      <c r="EL188" s="3"/>
      <c r="EM188" s="3"/>
      <c r="EN188" s="3"/>
      <c r="EO188" s="3"/>
      <c r="EP188" s="3"/>
      <c r="EQ188" s="3"/>
      <c r="ER188" s="3"/>
      <c r="ES188" s="3"/>
      <c r="ET188" s="3"/>
      <c r="EU188" s="3"/>
      <c r="EV188" s="3"/>
      <c r="EW188" s="3"/>
      <c r="EX188" s="3"/>
      <c r="EY188" s="3"/>
    </row>
    <row r="189" customFormat="false" ht="14" hidden="false" customHeight="false" outlineLevel="0" collapsed="false"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  <c r="DY189" s="3"/>
      <c r="DZ189" s="3"/>
      <c r="EA189" s="3"/>
      <c r="EB189" s="3"/>
      <c r="EC189" s="3"/>
      <c r="ED189" s="3"/>
      <c r="EE189" s="3"/>
      <c r="EF189" s="3"/>
      <c r="EG189" s="3"/>
      <c r="EH189" s="3"/>
      <c r="EI189" s="3"/>
      <c r="EJ189" s="3"/>
      <c r="EK189" s="3"/>
      <c r="EL189" s="3"/>
      <c r="EM189" s="3"/>
      <c r="EN189" s="3"/>
      <c r="EO189" s="3"/>
      <c r="EP189" s="3"/>
      <c r="EQ189" s="3"/>
      <c r="ER189" s="3"/>
      <c r="ES189" s="3"/>
      <c r="ET189" s="3"/>
      <c r="EU189" s="3"/>
      <c r="EV189" s="3"/>
      <c r="EW189" s="3"/>
      <c r="EX189" s="3"/>
      <c r="EY189" s="3"/>
    </row>
    <row r="190" customFormat="false" ht="14" hidden="false" customHeight="false" outlineLevel="0" collapsed="false"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  <c r="DY190" s="3"/>
      <c r="DZ190" s="3"/>
      <c r="EA190" s="3"/>
      <c r="EB190" s="3"/>
      <c r="EC190" s="3"/>
      <c r="ED190" s="3"/>
      <c r="EE190" s="3"/>
      <c r="EF190" s="3"/>
      <c r="EG190" s="3"/>
      <c r="EH190" s="3"/>
      <c r="EI190" s="3"/>
      <c r="EJ190" s="3"/>
      <c r="EK190" s="3"/>
      <c r="EL190" s="3"/>
      <c r="EM190" s="3"/>
      <c r="EN190" s="3"/>
      <c r="EO190" s="3"/>
      <c r="EP190" s="3"/>
      <c r="EQ190" s="3"/>
      <c r="ER190" s="3"/>
      <c r="ES190" s="3"/>
      <c r="ET190" s="3"/>
      <c r="EU190" s="3"/>
      <c r="EV190" s="3"/>
      <c r="EW190" s="3"/>
      <c r="EX190" s="3"/>
      <c r="EY190" s="3"/>
    </row>
    <row r="191" customFormat="false" ht="14" hidden="false" customHeight="false" outlineLevel="0" collapsed="false"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  <c r="DY191" s="3"/>
      <c r="DZ191" s="3"/>
      <c r="EA191" s="3"/>
      <c r="EB191" s="3"/>
      <c r="EC191" s="3"/>
      <c r="ED191" s="3"/>
      <c r="EE191" s="3"/>
      <c r="EF191" s="3"/>
      <c r="EG191" s="3"/>
      <c r="EH191" s="3"/>
      <c r="EI191" s="3"/>
      <c r="EJ191" s="3"/>
      <c r="EK191" s="3"/>
      <c r="EL191" s="3"/>
      <c r="EM191" s="3"/>
      <c r="EN191" s="3"/>
      <c r="EO191" s="3"/>
      <c r="EP191" s="3"/>
      <c r="EQ191" s="3"/>
      <c r="ER191" s="3"/>
      <c r="ES191" s="3"/>
      <c r="ET191" s="3"/>
      <c r="EU191" s="3"/>
      <c r="EV191" s="3"/>
      <c r="EW191" s="3"/>
      <c r="EX191" s="3"/>
      <c r="EY191" s="3"/>
    </row>
    <row r="192" customFormat="false" ht="14" hidden="false" customHeight="false" outlineLevel="0" collapsed="false"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  <c r="DY192" s="3"/>
      <c r="DZ192" s="3"/>
      <c r="EA192" s="3"/>
      <c r="EB192" s="3"/>
      <c r="EC192" s="3"/>
      <c r="ED192" s="3"/>
      <c r="EE192" s="3"/>
      <c r="EF192" s="3"/>
      <c r="EG192" s="3"/>
      <c r="EH192" s="3"/>
      <c r="EI192" s="3"/>
      <c r="EJ192" s="3"/>
      <c r="EK192" s="3"/>
      <c r="EL192" s="3"/>
      <c r="EM192" s="3"/>
      <c r="EN192" s="3"/>
      <c r="EO192" s="3"/>
      <c r="EP192" s="3"/>
      <c r="EQ192" s="3"/>
      <c r="ER192" s="3"/>
      <c r="ES192" s="3"/>
      <c r="ET192" s="3"/>
      <c r="EU192" s="3"/>
      <c r="EV192" s="3"/>
      <c r="EW192" s="3"/>
      <c r="EX192" s="3"/>
      <c r="EY192" s="3"/>
    </row>
    <row r="193" customFormat="false" ht="14" hidden="false" customHeight="false" outlineLevel="0" collapsed="false"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  <c r="DY193" s="3"/>
      <c r="DZ193" s="3"/>
      <c r="EA193" s="3"/>
      <c r="EB193" s="3"/>
      <c r="EC193" s="3"/>
      <c r="ED193" s="3"/>
      <c r="EE193" s="3"/>
      <c r="EF193" s="3"/>
      <c r="EG193" s="3"/>
      <c r="EH193" s="3"/>
      <c r="EI193" s="3"/>
      <c r="EJ193" s="3"/>
      <c r="EK193" s="3"/>
      <c r="EL193" s="3"/>
      <c r="EM193" s="3"/>
      <c r="EN193" s="3"/>
      <c r="EO193" s="3"/>
      <c r="EP193" s="3"/>
      <c r="EQ193" s="3"/>
      <c r="ER193" s="3"/>
      <c r="ES193" s="3"/>
      <c r="ET193" s="3"/>
      <c r="EU193" s="3"/>
      <c r="EV193" s="3"/>
      <c r="EW193" s="3"/>
      <c r="EX193" s="3"/>
      <c r="EY193" s="3"/>
    </row>
    <row r="194" customFormat="false" ht="14" hidden="false" customHeight="false" outlineLevel="0" collapsed="false"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  <c r="DY194" s="3"/>
      <c r="DZ194" s="3"/>
      <c r="EA194" s="3"/>
      <c r="EB194" s="3"/>
      <c r="EC194" s="3"/>
      <c r="ED194" s="3"/>
      <c r="EE194" s="3"/>
      <c r="EF194" s="3"/>
      <c r="EG194" s="3"/>
      <c r="EH194" s="3"/>
      <c r="EI194" s="3"/>
      <c r="EJ194" s="3"/>
      <c r="EK194" s="3"/>
      <c r="EL194" s="3"/>
      <c r="EM194" s="3"/>
      <c r="EN194" s="3"/>
      <c r="EO194" s="3"/>
      <c r="EP194" s="3"/>
      <c r="EQ194" s="3"/>
      <c r="ER194" s="3"/>
      <c r="ES194" s="3"/>
      <c r="ET194" s="3"/>
      <c r="EU194" s="3"/>
      <c r="EV194" s="3"/>
      <c r="EW194" s="3"/>
      <c r="EX194" s="3"/>
      <c r="EY194" s="3"/>
    </row>
    <row r="195" customFormat="false" ht="14" hidden="false" customHeight="false" outlineLevel="0" collapsed="false"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  <c r="DY195" s="3"/>
      <c r="DZ195" s="3"/>
      <c r="EA195" s="3"/>
      <c r="EB195" s="3"/>
      <c r="EC195" s="3"/>
      <c r="ED195" s="3"/>
      <c r="EE195" s="3"/>
      <c r="EF195" s="3"/>
      <c r="EG195" s="3"/>
      <c r="EH195" s="3"/>
      <c r="EI195" s="3"/>
      <c r="EJ195" s="3"/>
      <c r="EK195" s="3"/>
      <c r="EL195" s="3"/>
      <c r="EM195" s="3"/>
      <c r="EN195" s="3"/>
      <c r="EO195" s="3"/>
      <c r="EP195" s="3"/>
      <c r="EQ195" s="3"/>
      <c r="ER195" s="3"/>
      <c r="ES195" s="3"/>
      <c r="ET195" s="3"/>
      <c r="EU195" s="3"/>
      <c r="EV195" s="3"/>
      <c r="EW195" s="3"/>
      <c r="EX195" s="3"/>
      <c r="EY195" s="3"/>
    </row>
    <row r="196" customFormat="false" ht="14" hidden="false" customHeight="false" outlineLevel="0" collapsed="false"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  <c r="DY196" s="3"/>
      <c r="DZ196" s="3"/>
      <c r="EA196" s="3"/>
      <c r="EB196" s="3"/>
      <c r="EC196" s="3"/>
      <c r="ED196" s="3"/>
      <c r="EE196" s="3"/>
      <c r="EF196" s="3"/>
      <c r="EG196" s="3"/>
      <c r="EH196" s="3"/>
      <c r="EI196" s="3"/>
      <c r="EJ196" s="3"/>
      <c r="EK196" s="3"/>
      <c r="EL196" s="3"/>
      <c r="EM196" s="3"/>
      <c r="EN196" s="3"/>
      <c r="EO196" s="3"/>
      <c r="EP196" s="3"/>
      <c r="EQ196" s="3"/>
      <c r="ER196" s="3"/>
      <c r="ES196" s="3"/>
      <c r="ET196" s="3"/>
      <c r="EU196" s="3"/>
      <c r="EV196" s="3"/>
      <c r="EW196" s="3"/>
      <c r="EX196" s="3"/>
      <c r="EY196" s="3"/>
    </row>
    <row r="197" customFormat="false" ht="14" hidden="false" customHeight="false" outlineLevel="0" collapsed="false"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/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  <c r="DY197" s="3"/>
      <c r="DZ197" s="3"/>
      <c r="EA197" s="3"/>
      <c r="EB197" s="3"/>
      <c r="EC197" s="3"/>
      <c r="ED197" s="3"/>
      <c r="EE197" s="3"/>
      <c r="EF197" s="3"/>
      <c r="EG197" s="3"/>
      <c r="EH197" s="3"/>
      <c r="EI197" s="3"/>
      <c r="EJ197" s="3"/>
      <c r="EK197" s="3"/>
      <c r="EL197" s="3"/>
      <c r="EM197" s="3"/>
      <c r="EN197" s="3"/>
      <c r="EO197" s="3"/>
      <c r="EP197" s="3"/>
      <c r="EQ197" s="3"/>
      <c r="ER197" s="3"/>
      <c r="ES197" s="3"/>
      <c r="ET197" s="3"/>
      <c r="EU197" s="3"/>
      <c r="EV197" s="3"/>
      <c r="EW197" s="3"/>
      <c r="EX197" s="3"/>
      <c r="EY197" s="3"/>
    </row>
    <row r="198" customFormat="false" ht="14" hidden="false" customHeight="false" outlineLevel="0" collapsed="false"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  <c r="DY198" s="3"/>
      <c r="DZ198" s="3"/>
      <c r="EA198" s="3"/>
      <c r="EB198" s="3"/>
      <c r="EC198" s="3"/>
      <c r="ED198" s="3"/>
      <c r="EE198" s="3"/>
      <c r="EF198" s="3"/>
      <c r="EG198" s="3"/>
      <c r="EH198" s="3"/>
      <c r="EI198" s="3"/>
      <c r="EJ198" s="3"/>
      <c r="EK198" s="3"/>
      <c r="EL198" s="3"/>
      <c r="EM198" s="3"/>
      <c r="EN198" s="3"/>
      <c r="EO198" s="3"/>
      <c r="EP198" s="3"/>
      <c r="EQ198" s="3"/>
      <c r="ER198" s="3"/>
      <c r="ES198" s="3"/>
      <c r="ET198" s="3"/>
      <c r="EU198" s="3"/>
      <c r="EV198" s="3"/>
      <c r="EW198" s="3"/>
      <c r="EX198" s="3"/>
      <c r="EY198" s="3"/>
    </row>
    <row r="199" customFormat="false" ht="14" hidden="false" customHeight="false" outlineLevel="0" collapsed="false"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  <c r="DY199" s="3"/>
      <c r="DZ199" s="3"/>
      <c r="EA199" s="3"/>
      <c r="EB199" s="3"/>
      <c r="EC199" s="3"/>
      <c r="ED199" s="3"/>
      <c r="EE199" s="3"/>
      <c r="EF199" s="3"/>
      <c r="EG199" s="3"/>
      <c r="EH199" s="3"/>
      <c r="EI199" s="3"/>
      <c r="EJ199" s="3"/>
      <c r="EK199" s="3"/>
      <c r="EL199" s="3"/>
      <c r="EM199" s="3"/>
      <c r="EN199" s="3"/>
      <c r="EO199" s="3"/>
      <c r="EP199" s="3"/>
      <c r="EQ199" s="3"/>
      <c r="ER199" s="3"/>
      <c r="ES199" s="3"/>
      <c r="ET199" s="3"/>
      <c r="EU199" s="3"/>
      <c r="EV199" s="3"/>
      <c r="EW199" s="3"/>
      <c r="EX199" s="3"/>
      <c r="EY199" s="3"/>
    </row>
    <row r="200" customFormat="false" ht="14" hidden="false" customHeight="false" outlineLevel="0" collapsed="false"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  <c r="DY200" s="3"/>
      <c r="DZ200" s="3"/>
      <c r="EA200" s="3"/>
      <c r="EB200" s="3"/>
      <c r="EC200" s="3"/>
      <c r="ED200" s="3"/>
      <c r="EE200" s="3"/>
      <c r="EF200" s="3"/>
      <c r="EG200" s="3"/>
      <c r="EH200" s="3"/>
      <c r="EI200" s="3"/>
      <c r="EJ200" s="3"/>
      <c r="EK200" s="3"/>
      <c r="EL200" s="3"/>
      <c r="EM200" s="3"/>
      <c r="EN200" s="3"/>
      <c r="EO200" s="3"/>
      <c r="EP200" s="3"/>
      <c r="EQ200" s="3"/>
      <c r="ER200" s="3"/>
      <c r="ES200" s="3"/>
      <c r="ET200" s="3"/>
      <c r="EU200" s="3"/>
      <c r="EV200" s="3"/>
      <c r="EW200" s="3"/>
      <c r="EX200" s="3"/>
      <c r="EY200" s="3"/>
    </row>
    <row r="201" customFormat="false" ht="14" hidden="false" customHeight="false" outlineLevel="0" collapsed="false"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/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  <c r="DY201" s="3"/>
      <c r="DZ201" s="3"/>
      <c r="EA201" s="3"/>
      <c r="EB201" s="3"/>
      <c r="EC201" s="3"/>
      <c r="ED201" s="3"/>
      <c r="EE201" s="3"/>
      <c r="EF201" s="3"/>
      <c r="EG201" s="3"/>
      <c r="EH201" s="3"/>
      <c r="EI201" s="3"/>
      <c r="EJ201" s="3"/>
      <c r="EK201" s="3"/>
      <c r="EL201" s="3"/>
      <c r="EM201" s="3"/>
      <c r="EN201" s="3"/>
      <c r="EO201" s="3"/>
      <c r="EP201" s="3"/>
      <c r="EQ201" s="3"/>
      <c r="ER201" s="3"/>
      <c r="ES201" s="3"/>
      <c r="ET201" s="3"/>
      <c r="EU201" s="3"/>
      <c r="EV201" s="3"/>
      <c r="EW201" s="3"/>
      <c r="EX201" s="3"/>
      <c r="EY201" s="3"/>
    </row>
    <row r="202" customFormat="false" ht="14" hidden="false" customHeight="false" outlineLevel="0" collapsed="false"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  <c r="DY202" s="3"/>
      <c r="DZ202" s="3"/>
      <c r="EA202" s="3"/>
      <c r="EB202" s="3"/>
      <c r="EC202" s="3"/>
      <c r="ED202" s="3"/>
      <c r="EE202" s="3"/>
      <c r="EF202" s="3"/>
      <c r="EG202" s="3"/>
      <c r="EH202" s="3"/>
      <c r="EI202" s="3"/>
      <c r="EJ202" s="3"/>
      <c r="EK202" s="3"/>
      <c r="EL202" s="3"/>
      <c r="EM202" s="3"/>
      <c r="EN202" s="3"/>
      <c r="EO202" s="3"/>
      <c r="EP202" s="3"/>
      <c r="EQ202" s="3"/>
      <c r="ER202" s="3"/>
      <c r="ES202" s="3"/>
      <c r="ET202" s="3"/>
      <c r="EU202" s="3"/>
      <c r="EV202" s="3"/>
      <c r="EW202" s="3"/>
      <c r="EX202" s="3"/>
      <c r="EY202" s="3"/>
    </row>
    <row r="203" customFormat="false" ht="14" hidden="false" customHeight="false" outlineLevel="0" collapsed="false"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  <c r="DY203" s="3"/>
      <c r="DZ203" s="3"/>
      <c r="EA203" s="3"/>
      <c r="EB203" s="3"/>
      <c r="EC203" s="3"/>
      <c r="ED203" s="3"/>
      <c r="EE203" s="3"/>
      <c r="EF203" s="3"/>
      <c r="EG203" s="3"/>
      <c r="EH203" s="3"/>
      <c r="EI203" s="3"/>
      <c r="EJ203" s="3"/>
      <c r="EK203" s="3"/>
      <c r="EL203" s="3"/>
      <c r="EM203" s="3"/>
      <c r="EN203" s="3"/>
      <c r="EO203" s="3"/>
      <c r="EP203" s="3"/>
      <c r="EQ203" s="3"/>
      <c r="ER203" s="3"/>
      <c r="ES203" s="3"/>
      <c r="ET203" s="3"/>
      <c r="EU203" s="3"/>
      <c r="EV203" s="3"/>
      <c r="EW203" s="3"/>
      <c r="EX203" s="3"/>
      <c r="EY203" s="3"/>
    </row>
    <row r="204" customFormat="false" ht="14" hidden="false" customHeight="false" outlineLevel="0" collapsed="false"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  <c r="DY204" s="3"/>
      <c r="DZ204" s="3"/>
      <c r="EA204" s="3"/>
      <c r="EB204" s="3"/>
      <c r="EC204" s="3"/>
      <c r="ED204" s="3"/>
      <c r="EE204" s="3"/>
      <c r="EF204" s="3"/>
      <c r="EG204" s="3"/>
      <c r="EH204" s="3"/>
      <c r="EI204" s="3"/>
      <c r="EJ204" s="3"/>
      <c r="EK204" s="3"/>
      <c r="EL204" s="3"/>
      <c r="EM204" s="3"/>
      <c r="EN204" s="3"/>
      <c r="EO204" s="3"/>
      <c r="EP204" s="3"/>
      <c r="EQ204" s="3"/>
      <c r="ER204" s="3"/>
      <c r="ES204" s="3"/>
      <c r="ET204" s="3"/>
      <c r="EU204" s="3"/>
      <c r="EV204" s="3"/>
      <c r="EW204" s="3"/>
      <c r="EX204" s="3"/>
      <c r="EY204" s="3"/>
    </row>
    <row r="205" customFormat="false" ht="14" hidden="false" customHeight="false" outlineLevel="0" collapsed="false"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  <c r="DY205" s="3"/>
      <c r="DZ205" s="3"/>
      <c r="EA205" s="3"/>
      <c r="EB205" s="3"/>
      <c r="EC205" s="3"/>
      <c r="ED205" s="3"/>
      <c r="EE205" s="3"/>
      <c r="EF205" s="3"/>
      <c r="EG205" s="3"/>
      <c r="EH205" s="3"/>
      <c r="EI205" s="3"/>
      <c r="EJ205" s="3"/>
      <c r="EK205" s="3"/>
      <c r="EL205" s="3"/>
      <c r="EM205" s="3"/>
      <c r="EN205" s="3"/>
      <c r="EO205" s="3"/>
      <c r="EP205" s="3"/>
      <c r="EQ205" s="3"/>
      <c r="ER205" s="3"/>
      <c r="ES205" s="3"/>
      <c r="ET205" s="3"/>
      <c r="EU205" s="3"/>
      <c r="EV205" s="3"/>
      <c r="EW205" s="3"/>
      <c r="EX205" s="3"/>
      <c r="EY205" s="3"/>
    </row>
    <row r="206" customFormat="false" ht="14" hidden="false" customHeight="false" outlineLevel="0" collapsed="false"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  <c r="DY206" s="3"/>
      <c r="DZ206" s="3"/>
      <c r="EA206" s="3"/>
      <c r="EB206" s="3"/>
      <c r="EC206" s="3"/>
      <c r="ED206" s="3"/>
      <c r="EE206" s="3"/>
      <c r="EF206" s="3"/>
      <c r="EG206" s="3"/>
      <c r="EH206" s="3"/>
      <c r="EI206" s="3"/>
      <c r="EJ206" s="3"/>
      <c r="EK206" s="3"/>
      <c r="EL206" s="3"/>
      <c r="EM206" s="3"/>
      <c r="EN206" s="3"/>
      <c r="EO206" s="3"/>
      <c r="EP206" s="3"/>
      <c r="EQ206" s="3"/>
      <c r="ER206" s="3"/>
      <c r="ES206" s="3"/>
      <c r="ET206" s="3"/>
      <c r="EU206" s="3"/>
      <c r="EV206" s="3"/>
      <c r="EW206" s="3"/>
      <c r="EX206" s="3"/>
      <c r="EY206" s="3"/>
    </row>
    <row r="207" customFormat="false" ht="14" hidden="false" customHeight="false" outlineLevel="0" collapsed="false"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  <c r="DY207" s="3"/>
      <c r="DZ207" s="3"/>
      <c r="EA207" s="3"/>
      <c r="EB207" s="3"/>
      <c r="EC207" s="3"/>
      <c r="ED207" s="3"/>
      <c r="EE207" s="3"/>
      <c r="EF207" s="3"/>
      <c r="EG207" s="3"/>
      <c r="EH207" s="3"/>
      <c r="EI207" s="3"/>
      <c r="EJ207" s="3"/>
      <c r="EK207" s="3"/>
      <c r="EL207" s="3"/>
      <c r="EM207" s="3"/>
      <c r="EN207" s="3"/>
      <c r="EO207" s="3"/>
      <c r="EP207" s="3"/>
      <c r="EQ207" s="3"/>
      <c r="ER207" s="3"/>
      <c r="ES207" s="3"/>
      <c r="ET207" s="3"/>
      <c r="EU207" s="3"/>
      <c r="EV207" s="3"/>
      <c r="EW207" s="3"/>
      <c r="EX207" s="3"/>
      <c r="EY207" s="3"/>
    </row>
    <row r="208" customFormat="false" ht="14" hidden="false" customHeight="false" outlineLevel="0" collapsed="false"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  <c r="DY208" s="3"/>
      <c r="DZ208" s="3"/>
      <c r="EA208" s="3"/>
      <c r="EB208" s="3"/>
      <c r="EC208" s="3"/>
      <c r="ED208" s="3"/>
      <c r="EE208" s="3"/>
      <c r="EF208" s="3"/>
      <c r="EG208" s="3"/>
      <c r="EH208" s="3"/>
      <c r="EI208" s="3"/>
      <c r="EJ208" s="3"/>
      <c r="EK208" s="3"/>
      <c r="EL208" s="3"/>
      <c r="EM208" s="3"/>
      <c r="EN208" s="3"/>
      <c r="EO208" s="3"/>
      <c r="EP208" s="3"/>
      <c r="EQ208" s="3"/>
      <c r="ER208" s="3"/>
      <c r="ES208" s="3"/>
      <c r="ET208" s="3"/>
      <c r="EU208" s="3"/>
      <c r="EV208" s="3"/>
      <c r="EW208" s="3"/>
      <c r="EX208" s="3"/>
      <c r="EY208" s="3"/>
    </row>
    <row r="209" customFormat="false" ht="14" hidden="false" customHeight="false" outlineLevel="0" collapsed="false"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/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  <c r="DY209" s="3"/>
      <c r="DZ209" s="3"/>
      <c r="EA209" s="3"/>
      <c r="EB209" s="3"/>
      <c r="EC209" s="3"/>
      <c r="ED209" s="3"/>
      <c r="EE209" s="3"/>
      <c r="EF209" s="3"/>
      <c r="EG209" s="3"/>
      <c r="EH209" s="3"/>
      <c r="EI209" s="3"/>
      <c r="EJ209" s="3"/>
      <c r="EK209" s="3"/>
      <c r="EL209" s="3"/>
      <c r="EM209" s="3"/>
      <c r="EN209" s="3"/>
      <c r="EO209" s="3"/>
      <c r="EP209" s="3"/>
      <c r="EQ209" s="3"/>
      <c r="ER209" s="3"/>
      <c r="ES209" s="3"/>
      <c r="ET209" s="3"/>
      <c r="EU209" s="3"/>
      <c r="EV209" s="3"/>
      <c r="EW209" s="3"/>
      <c r="EX209" s="3"/>
      <c r="EY209" s="3"/>
    </row>
    <row r="210" customFormat="false" ht="14" hidden="false" customHeight="false" outlineLevel="0" collapsed="false"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  <c r="DY210" s="3"/>
      <c r="DZ210" s="3"/>
      <c r="EA210" s="3"/>
      <c r="EB210" s="3"/>
      <c r="EC210" s="3"/>
      <c r="ED210" s="3"/>
      <c r="EE210" s="3"/>
      <c r="EF210" s="3"/>
      <c r="EG210" s="3"/>
      <c r="EH210" s="3"/>
      <c r="EI210" s="3"/>
      <c r="EJ210" s="3"/>
      <c r="EK210" s="3"/>
      <c r="EL210" s="3"/>
      <c r="EM210" s="3"/>
      <c r="EN210" s="3"/>
      <c r="EO210" s="3"/>
      <c r="EP210" s="3"/>
      <c r="EQ210" s="3"/>
      <c r="ER210" s="3"/>
      <c r="ES210" s="3"/>
      <c r="ET210" s="3"/>
      <c r="EU210" s="3"/>
      <c r="EV210" s="3"/>
      <c r="EW210" s="3"/>
      <c r="EX210" s="3"/>
      <c r="EY210" s="3"/>
    </row>
    <row r="211" customFormat="false" ht="14" hidden="false" customHeight="false" outlineLevel="0" collapsed="false"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/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  <c r="DY211" s="3"/>
      <c r="DZ211" s="3"/>
      <c r="EA211" s="3"/>
      <c r="EB211" s="3"/>
      <c r="EC211" s="3"/>
      <c r="ED211" s="3"/>
      <c r="EE211" s="3"/>
      <c r="EF211" s="3"/>
      <c r="EG211" s="3"/>
      <c r="EH211" s="3"/>
      <c r="EI211" s="3"/>
      <c r="EJ211" s="3"/>
      <c r="EK211" s="3"/>
      <c r="EL211" s="3"/>
      <c r="EM211" s="3"/>
      <c r="EN211" s="3"/>
      <c r="EO211" s="3"/>
      <c r="EP211" s="3"/>
      <c r="EQ211" s="3"/>
      <c r="ER211" s="3"/>
      <c r="ES211" s="3"/>
      <c r="ET211" s="3"/>
      <c r="EU211" s="3"/>
      <c r="EV211" s="3"/>
      <c r="EW211" s="3"/>
      <c r="EX211" s="3"/>
      <c r="EY211" s="3"/>
    </row>
    <row r="212" customFormat="false" ht="14" hidden="false" customHeight="false" outlineLevel="0" collapsed="false"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  <c r="DY212" s="3"/>
      <c r="DZ212" s="3"/>
      <c r="EA212" s="3"/>
      <c r="EB212" s="3"/>
      <c r="EC212" s="3"/>
      <c r="ED212" s="3"/>
      <c r="EE212" s="3"/>
      <c r="EF212" s="3"/>
      <c r="EG212" s="3"/>
      <c r="EH212" s="3"/>
      <c r="EI212" s="3"/>
      <c r="EJ212" s="3"/>
      <c r="EK212" s="3"/>
      <c r="EL212" s="3"/>
      <c r="EM212" s="3"/>
      <c r="EN212" s="3"/>
      <c r="EO212" s="3"/>
      <c r="EP212" s="3"/>
      <c r="EQ212" s="3"/>
      <c r="ER212" s="3"/>
      <c r="ES212" s="3"/>
      <c r="ET212" s="3"/>
      <c r="EU212" s="3"/>
      <c r="EV212" s="3"/>
      <c r="EW212" s="3"/>
      <c r="EX212" s="3"/>
      <c r="EY212" s="3"/>
    </row>
    <row r="213" customFormat="false" ht="14" hidden="false" customHeight="false" outlineLevel="0" collapsed="false"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/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  <c r="DY213" s="3"/>
      <c r="DZ213" s="3"/>
      <c r="EA213" s="3"/>
      <c r="EB213" s="3"/>
      <c r="EC213" s="3"/>
      <c r="ED213" s="3"/>
      <c r="EE213" s="3"/>
      <c r="EF213" s="3"/>
      <c r="EG213" s="3"/>
      <c r="EH213" s="3"/>
      <c r="EI213" s="3"/>
      <c r="EJ213" s="3"/>
      <c r="EK213" s="3"/>
      <c r="EL213" s="3"/>
      <c r="EM213" s="3"/>
      <c r="EN213" s="3"/>
      <c r="EO213" s="3"/>
      <c r="EP213" s="3"/>
      <c r="EQ213" s="3"/>
      <c r="ER213" s="3"/>
      <c r="ES213" s="3"/>
      <c r="ET213" s="3"/>
      <c r="EU213" s="3"/>
      <c r="EV213" s="3"/>
      <c r="EW213" s="3"/>
      <c r="EX213" s="3"/>
      <c r="EY213" s="3"/>
    </row>
    <row r="214" customFormat="false" ht="14" hidden="false" customHeight="false" outlineLevel="0" collapsed="false"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  <c r="DY214" s="3"/>
      <c r="DZ214" s="3"/>
      <c r="EA214" s="3"/>
      <c r="EB214" s="3"/>
      <c r="EC214" s="3"/>
      <c r="ED214" s="3"/>
      <c r="EE214" s="3"/>
      <c r="EF214" s="3"/>
      <c r="EG214" s="3"/>
      <c r="EH214" s="3"/>
      <c r="EI214" s="3"/>
      <c r="EJ214" s="3"/>
      <c r="EK214" s="3"/>
      <c r="EL214" s="3"/>
      <c r="EM214" s="3"/>
      <c r="EN214" s="3"/>
      <c r="EO214" s="3"/>
      <c r="EP214" s="3"/>
      <c r="EQ214" s="3"/>
      <c r="ER214" s="3"/>
      <c r="ES214" s="3"/>
      <c r="ET214" s="3"/>
      <c r="EU214" s="3"/>
      <c r="EV214" s="3"/>
      <c r="EW214" s="3"/>
      <c r="EX214" s="3"/>
      <c r="EY214" s="3"/>
    </row>
    <row r="215" customFormat="false" ht="14" hidden="false" customHeight="false" outlineLevel="0" collapsed="false"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  <c r="DY215" s="3"/>
      <c r="DZ215" s="3"/>
      <c r="EA215" s="3"/>
      <c r="EB215" s="3"/>
      <c r="EC215" s="3"/>
      <c r="ED215" s="3"/>
      <c r="EE215" s="3"/>
      <c r="EF215" s="3"/>
      <c r="EG215" s="3"/>
      <c r="EH215" s="3"/>
      <c r="EI215" s="3"/>
      <c r="EJ215" s="3"/>
      <c r="EK215" s="3"/>
      <c r="EL215" s="3"/>
      <c r="EM215" s="3"/>
      <c r="EN215" s="3"/>
      <c r="EO215" s="3"/>
      <c r="EP215" s="3"/>
      <c r="EQ215" s="3"/>
      <c r="ER215" s="3"/>
      <c r="ES215" s="3"/>
      <c r="ET215" s="3"/>
      <c r="EU215" s="3"/>
      <c r="EV215" s="3"/>
      <c r="EW215" s="3"/>
      <c r="EX215" s="3"/>
      <c r="EY215" s="3"/>
    </row>
    <row r="216" customFormat="false" ht="14" hidden="false" customHeight="false" outlineLevel="0" collapsed="false"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  <c r="DY216" s="3"/>
      <c r="DZ216" s="3"/>
      <c r="EA216" s="3"/>
      <c r="EB216" s="3"/>
      <c r="EC216" s="3"/>
      <c r="ED216" s="3"/>
      <c r="EE216" s="3"/>
      <c r="EF216" s="3"/>
      <c r="EG216" s="3"/>
      <c r="EH216" s="3"/>
      <c r="EI216" s="3"/>
      <c r="EJ216" s="3"/>
      <c r="EK216" s="3"/>
      <c r="EL216" s="3"/>
      <c r="EM216" s="3"/>
      <c r="EN216" s="3"/>
      <c r="EO216" s="3"/>
      <c r="EP216" s="3"/>
      <c r="EQ216" s="3"/>
      <c r="ER216" s="3"/>
      <c r="ES216" s="3"/>
      <c r="ET216" s="3"/>
      <c r="EU216" s="3"/>
      <c r="EV216" s="3"/>
      <c r="EW216" s="3"/>
      <c r="EX216" s="3"/>
      <c r="EY216" s="3"/>
    </row>
    <row r="217" customFormat="false" ht="14" hidden="false" customHeight="false" outlineLevel="0" collapsed="false"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  <c r="DY217" s="3"/>
      <c r="DZ217" s="3"/>
      <c r="EA217" s="3"/>
      <c r="EB217" s="3"/>
      <c r="EC217" s="3"/>
      <c r="ED217" s="3"/>
      <c r="EE217" s="3"/>
      <c r="EF217" s="3"/>
      <c r="EG217" s="3"/>
      <c r="EH217" s="3"/>
      <c r="EI217" s="3"/>
      <c r="EJ217" s="3"/>
      <c r="EK217" s="3"/>
      <c r="EL217" s="3"/>
      <c r="EM217" s="3"/>
      <c r="EN217" s="3"/>
      <c r="EO217" s="3"/>
      <c r="EP217" s="3"/>
      <c r="EQ217" s="3"/>
      <c r="ER217" s="3"/>
      <c r="ES217" s="3"/>
      <c r="ET217" s="3"/>
      <c r="EU217" s="3"/>
      <c r="EV217" s="3"/>
      <c r="EW217" s="3"/>
      <c r="EX217" s="3"/>
      <c r="EY217" s="3"/>
    </row>
    <row r="218" customFormat="false" ht="14" hidden="false" customHeight="false" outlineLevel="0" collapsed="false"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  <c r="DY218" s="3"/>
      <c r="DZ218" s="3"/>
      <c r="EA218" s="3"/>
      <c r="EB218" s="3"/>
      <c r="EC218" s="3"/>
      <c r="ED218" s="3"/>
      <c r="EE218" s="3"/>
      <c r="EF218" s="3"/>
      <c r="EG218" s="3"/>
      <c r="EH218" s="3"/>
      <c r="EI218" s="3"/>
      <c r="EJ218" s="3"/>
      <c r="EK218" s="3"/>
      <c r="EL218" s="3"/>
      <c r="EM218" s="3"/>
      <c r="EN218" s="3"/>
      <c r="EO218" s="3"/>
      <c r="EP218" s="3"/>
      <c r="EQ218" s="3"/>
      <c r="ER218" s="3"/>
      <c r="ES218" s="3"/>
      <c r="ET218" s="3"/>
      <c r="EU218" s="3"/>
      <c r="EV218" s="3"/>
      <c r="EW218" s="3"/>
      <c r="EX218" s="3"/>
      <c r="EY218" s="3"/>
    </row>
    <row r="219" customFormat="false" ht="14" hidden="false" customHeight="false" outlineLevel="0" collapsed="false"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  <c r="DY219" s="3"/>
      <c r="DZ219" s="3"/>
      <c r="EA219" s="3"/>
      <c r="EB219" s="3"/>
      <c r="EC219" s="3"/>
      <c r="ED219" s="3"/>
      <c r="EE219" s="3"/>
      <c r="EF219" s="3"/>
      <c r="EG219" s="3"/>
      <c r="EH219" s="3"/>
      <c r="EI219" s="3"/>
      <c r="EJ219" s="3"/>
      <c r="EK219" s="3"/>
      <c r="EL219" s="3"/>
      <c r="EM219" s="3"/>
      <c r="EN219" s="3"/>
      <c r="EO219" s="3"/>
      <c r="EP219" s="3"/>
      <c r="EQ219" s="3"/>
      <c r="ER219" s="3"/>
      <c r="ES219" s="3"/>
      <c r="ET219" s="3"/>
      <c r="EU219" s="3"/>
      <c r="EV219" s="3"/>
      <c r="EW219" s="3"/>
      <c r="EX219" s="3"/>
      <c r="EY219" s="3"/>
    </row>
    <row r="220" customFormat="false" ht="14" hidden="false" customHeight="false" outlineLevel="0" collapsed="false"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  <c r="DY220" s="3"/>
      <c r="DZ220" s="3"/>
      <c r="EA220" s="3"/>
      <c r="EB220" s="3"/>
      <c r="EC220" s="3"/>
      <c r="ED220" s="3"/>
      <c r="EE220" s="3"/>
      <c r="EF220" s="3"/>
      <c r="EG220" s="3"/>
      <c r="EH220" s="3"/>
      <c r="EI220" s="3"/>
      <c r="EJ220" s="3"/>
      <c r="EK220" s="3"/>
      <c r="EL220" s="3"/>
      <c r="EM220" s="3"/>
      <c r="EN220" s="3"/>
      <c r="EO220" s="3"/>
      <c r="EP220" s="3"/>
      <c r="EQ220" s="3"/>
      <c r="ER220" s="3"/>
      <c r="ES220" s="3"/>
      <c r="ET220" s="3"/>
      <c r="EU220" s="3"/>
      <c r="EV220" s="3"/>
      <c r="EW220" s="3"/>
      <c r="EX220" s="3"/>
      <c r="EY220" s="3"/>
    </row>
    <row r="221" customFormat="false" ht="14" hidden="false" customHeight="false" outlineLevel="0" collapsed="false"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/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  <c r="DY221" s="3"/>
      <c r="DZ221" s="3"/>
      <c r="EA221" s="3"/>
      <c r="EB221" s="3"/>
      <c r="EC221" s="3"/>
      <c r="ED221" s="3"/>
      <c r="EE221" s="3"/>
      <c r="EF221" s="3"/>
      <c r="EG221" s="3"/>
      <c r="EH221" s="3"/>
      <c r="EI221" s="3"/>
      <c r="EJ221" s="3"/>
      <c r="EK221" s="3"/>
      <c r="EL221" s="3"/>
      <c r="EM221" s="3"/>
      <c r="EN221" s="3"/>
      <c r="EO221" s="3"/>
      <c r="EP221" s="3"/>
      <c r="EQ221" s="3"/>
      <c r="ER221" s="3"/>
      <c r="ES221" s="3"/>
      <c r="ET221" s="3"/>
      <c r="EU221" s="3"/>
      <c r="EV221" s="3"/>
      <c r="EW221" s="3"/>
      <c r="EX221" s="3"/>
      <c r="EY221" s="3"/>
    </row>
    <row r="222" customFormat="false" ht="14" hidden="false" customHeight="false" outlineLevel="0" collapsed="false"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  <c r="DY222" s="3"/>
      <c r="DZ222" s="3"/>
      <c r="EA222" s="3"/>
      <c r="EB222" s="3"/>
      <c r="EC222" s="3"/>
      <c r="ED222" s="3"/>
      <c r="EE222" s="3"/>
      <c r="EF222" s="3"/>
      <c r="EG222" s="3"/>
      <c r="EH222" s="3"/>
      <c r="EI222" s="3"/>
      <c r="EJ222" s="3"/>
      <c r="EK222" s="3"/>
      <c r="EL222" s="3"/>
      <c r="EM222" s="3"/>
      <c r="EN222" s="3"/>
      <c r="EO222" s="3"/>
      <c r="EP222" s="3"/>
      <c r="EQ222" s="3"/>
      <c r="ER222" s="3"/>
      <c r="ES222" s="3"/>
      <c r="ET222" s="3"/>
      <c r="EU222" s="3"/>
      <c r="EV222" s="3"/>
      <c r="EW222" s="3"/>
      <c r="EX222" s="3"/>
      <c r="EY222" s="3"/>
    </row>
    <row r="223" customFormat="false" ht="14" hidden="false" customHeight="false" outlineLevel="0" collapsed="false"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  <c r="DY223" s="3"/>
      <c r="DZ223" s="3"/>
      <c r="EA223" s="3"/>
      <c r="EB223" s="3"/>
      <c r="EC223" s="3"/>
      <c r="ED223" s="3"/>
      <c r="EE223" s="3"/>
      <c r="EF223" s="3"/>
      <c r="EG223" s="3"/>
      <c r="EH223" s="3"/>
      <c r="EI223" s="3"/>
      <c r="EJ223" s="3"/>
      <c r="EK223" s="3"/>
      <c r="EL223" s="3"/>
      <c r="EM223" s="3"/>
      <c r="EN223" s="3"/>
      <c r="EO223" s="3"/>
      <c r="EP223" s="3"/>
      <c r="EQ223" s="3"/>
      <c r="ER223" s="3"/>
      <c r="ES223" s="3"/>
      <c r="ET223" s="3"/>
      <c r="EU223" s="3"/>
      <c r="EV223" s="3"/>
      <c r="EW223" s="3"/>
      <c r="EX223" s="3"/>
      <c r="EY223" s="3"/>
    </row>
    <row r="224" customFormat="false" ht="14" hidden="false" customHeight="false" outlineLevel="0" collapsed="false"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  <c r="DY224" s="3"/>
      <c r="DZ224" s="3"/>
      <c r="EA224" s="3"/>
      <c r="EB224" s="3"/>
      <c r="EC224" s="3"/>
      <c r="ED224" s="3"/>
      <c r="EE224" s="3"/>
      <c r="EF224" s="3"/>
      <c r="EG224" s="3"/>
      <c r="EH224" s="3"/>
      <c r="EI224" s="3"/>
      <c r="EJ224" s="3"/>
      <c r="EK224" s="3"/>
      <c r="EL224" s="3"/>
      <c r="EM224" s="3"/>
      <c r="EN224" s="3"/>
      <c r="EO224" s="3"/>
      <c r="EP224" s="3"/>
      <c r="EQ224" s="3"/>
      <c r="ER224" s="3"/>
      <c r="ES224" s="3"/>
      <c r="ET224" s="3"/>
      <c r="EU224" s="3"/>
      <c r="EV224" s="3"/>
      <c r="EW224" s="3"/>
      <c r="EX224" s="3"/>
      <c r="EY224" s="3"/>
    </row>
    <row r="225" customFormat="false" ht="14" hidden="false" customHeight="false" outlineLevel="0" collapsed="false"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/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  <c r="DY225" s="3"/>
      <c r="DZ225" s="3"/>
      <c r="EA225" s="3"/>
      <c r="EB225" s="3"/>
      <c r="EC225" s="3"/>
      <c r="ED225" s="3"/>
      <c r="EE225" s="3"/>
      <c r="EF225" s="3"/>
      <c r="EG225" s="3"/>
      <c r="EH225" s="3"/>
      <c r="EI225" s="3"/>
      <c r="EJ225" s="3"/>
      <c r="EK225" s="3"/>
      <c r="EL225" s="3"/>
      <c r="EM225" s="3"/>
      <c r="EN225" s="3"/>
      <c r="EO225" s="3"/>
      <c r="EP225" s="3"/>
      <c r="EQ225" s="3"/>
      <c r="ER225" s="3"/>
      <c r="ES225" s="3"/>
      <c r="ET225" s="3"/>
      <c r="EU225" s="3"/>
      <c r="EV225" s="3"/>
      <c r="EW225" s="3"/>
      <c r="EX225" s="3"/>
      <c r="EY225" s="3"/>
    </row>
    <row r="226" customFormat="false" ht="14" hidden="false" customHeight="false" outlineLevel="0" collapsed="false"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  <c r="DY226" s="3"/>
      <c r="DZ226" s="3"/>
      <c r="EA226" s="3"/>
      <c r="EB226" s="3"/>
      <c r="EC226" s="3"/>
      <c r="ED226" s="3"/>
      <c r="EE226" s="3"/>
      <c r="EF226" s="3"/>
      <c r="EG226" s="3"/>
      <c r="EH226" s="3"/>
      <c r="EI226" s="3"/>
      <c r="EJ226" s="3"/>
      <c r="EK226" s="3"/>
      <c r="EL226" s="3"/>
      <c r="EM226" s="3"/>
      <c r="EN226" s="3"/>
      <c r="EO226" s="3"/>
      <c r="EP226" s="3"/>
      <c r="EQ226" s="3"/>
      <c r="ER226" s="3"/>
      <c r="ES226" s="3"/>
      <c r="ET226" s="3"/>
      <c r="EU226" s="3"/>
      <c r="EV226" s="3"/>
      <c r="EW226" s="3"/>
      <c r="EX226" s="3"/>
      <c r="EY226" s="3"/>
    </row>
    <row r="227" customFormat="false" ht="14" hidden="false" customHeight="false" outlineLevel="0" collapsed="false"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  <c r="DY227" s="3"/>
      <c r="DZ227" s="3"/>
      <c r="EA227" s="3"/>
      <c r="EB227" s="3"/>
      <c r="EC227" s="3"/>
      <c r="ED227" s="3"/>
      <c r="EE227" s="3"/>
      <c r="EF227" s="3"/>
      <c r="EG227" s="3"/>
      <c r="EH227" s="3"/>
      <c r="EI227" s="3"/>
      <c r="EJ227" s="3"/>
      <c r="EK227" s="3"/>
      <c r="EL227" s="3"/>
      <c r="EM227" s="3"/>
      <c r="EN227" s="3"/>
      <c r="EO227" s="3"/>
      <c r="EP227" s="3"/>
      <c r="EQ227" s="3"/>
      <c r="ER227" s="3"/>
      <c r="ES227" s="3"/>
      <c r="ET227" s="3"/>
      <c r="EU227" s="3"/>
      <c r="EV227" s="3"/>
      <c r="EW227" s="3"/>
      <c r="EX227" s="3"/>
      <c r="EY227" s="3"/>
    </row>
    <row r="228" customFormat="false" ht="14" hidden="false" customHeight="false" outlineLevel="0" collapsed="false"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  <c r="DY228" s="3"/>
      <c r="DZ228" s="3"/>
      <c r="EA228" s="3"/>
      <c r="EB228" s="3"/>
      <c r="EC228" s="3"/>
      <c r="ED228" s="3"/>
      <c r="EE228" s="3"/>
      <c r="EF228" s="3"/>
      <c r="EG228" s="3"/>
      <c r="EH228" s="3"/>
      <c r="EI228" s="3"/>
      <c r="EJ228" s="3"/>
      <c r="EK228" s="3"/>
      <c r="EL228" s="3"/>
      <c r="EM228" s="3"/>
      <c r="EN228" s="3"/>
      <c r="EO228" s="3"/>
      <c r="EP228" s="3"/>
      <c r="EQ228" s="3"/>
      <c r="ER228" s="3"/>
      <c r="ES228" s="3"/>
      <c r="ET228" s="3"/>
      <c r="EU228" s="3"/>
      <c r="EV228" s="3"/>
      <c r="EW228" s="3"/>
      <c r="EX228" s="3"/>
      <c r="EY228" s="3"/>
    </row>
    <row r="229" customFormat="false" ht="14" hidden="false" customHeight="false" outlineLevel="0" collapsed="false"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  <c r="DY229" s="3"/>
      <c r="DZ229" s="3"/>
      <c r="EA229" s="3"/>
      <c r="EB229" s="3"/>
      <c r="EC229" s="3"/>
      <c r="ED229" s="3"/>
      <c r="EE229" s="3"/>
      <c r="EF229" s="3"/>
      <c r="EG229" s="3"/>
      <c r="EH229" s="3"/>
      <c r="EI229" s="3"/>
      <c r="EJ229" s="3"/>
      <c r="EK229" s="3"/>
      <c r="EL229" s="3"/>
      <c r="EM229" s="3"/>
      <c r="EN229" s="3"/>
      <c r="EO229" s="3"/>
      <c r="EP229" s="3"/>
      <c r="EQ229" s="3"/>
      <c r="ER229" s="3"/>
      <c r="ES229" s="3"/>
      <c r="ET229" s="3"/>
      <c r="EU229" s="3"/>
      <c r="EV229" s="3"/>
      <c r="EW229" s="3"/>
      <c r="EX229" s="3"/>
      <c r="EY229" s="3"/>
    </row>
    <row r="230" customFormat="false" ht="14" hidden="false" customHeight="false" outlineLevel="0" collapsed="false"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  <c r="DY230" s="3"/>
      <c r="DZ230" s="3"/>
      <c r="EA230" s="3"/>
      <c r="EB230" s="3"/>
      <c r="EC230" s="3"/>
      <c r="ED230" s="3"/>
      <c r="EE230" s="3"/>
      <c r="EF230" s="3"/>
      <c r="EG230" s="3"/>
      <c r="EH230" s="3"/>
      <c r="EI230" s="3"/>
      <c r="EJ230" s="3"/>
      <c r="EK230" s="3"/>
      <c r="EL230" s="3"/>
      <c r="EM230" s="3"/>
      <c r="EN230" s="3"/>
      <c r="EO230" s="3"/>
      <c r="EP230" s="3"/>
      <c r="EQ230" s="3"/>
      <c r="ER230" s="3"/>
      <c r="ES230" s="3"/>
      <c r="ET230" s="3"/>
      <c r="EU230" s="3"/>
      <c r="EV230" s="3"/>
      <c r="EW230" s="3"/>
      <c r="EX230" s="3"/>
      <c r="EY230" s="3"/>
    </row>
    <row r="231" customFormat="false" ht="14" hidden="false" customHeight="false" outlineLevel="0" collapsed="false"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  <c r="DY231" s="3"/>
      <c r="DZ231" s="3"/>
      <c r="EA231" s="3"/>
      <c r="EB231" s="3"/>
      <c r="EC231" s="3"/>
      <c r="ED231" s="3"/>
      <c r="EE231" s="3"/>
      <c r="EF231" s="3"/>
      <c r="EG231" s="3"/>
      <c r="EH231" s="3"/>
      <c r="EI231" s="3"/>
      <c r="EJ231" s="3"/>
      <c r="EK231" s="3"/>
      <c r="EL231" s="3"/>
      <c r="EM231" s="3"/>
      <c r="EN231" s="3"/>
      <c r="EO231" s="3"/>
      <c r="EP231" s="3"/>
      <c r="EQ231" s="3"/>
      <c r="ER231" s="3"/>
      <c r="ES231" s="3"/>
      <c r="ET231" s="3"/>
      <c r="EU231" s="3"/>
      <c r="EV231" s="3"/>
      <c r="EW231" s="3"/>
      <c r="EX231" s="3"/>
      <c r="EY231" s="3"/>
    </row>
    <row r="232" customFormat="false" ht="14" hidden="false" customHeight="false" outlineLevel="0" collapsed="false"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  <c r="DY232" s="3"/>
      <c r="DZ232" s="3"/>
      <c r="EA232" s="3"/>
      <c r="EB232" s="3"/>
      <c r="EC232" s="3"/>
      <c r="ED232" s="3"/>
      <c r="EE232" s="3"/>
      <c r="EF232" s="3"/>
      <c r="EG232" s="3"/>
      <c r="EH232" s="3"/>
      <c r="EI232" s="3"/>
      <c r="EJ232" s="3"/>
      <c r="EK232" s="3"/>
      <c r="EL232" s="3"/>
      <c r="EM232" s="3"/>
      <c r="EN232" s="3"/>
      <c r="EO232" s="3"/>
      <c r="EP232" s="3"/>
      <c r="EQ232" s="3"/>
      <c r="ER232" s="3"/>
      <c r="ES232" s="3"/>
      <c r="ET232" s="3"/>
      <c r="EU232" s="3"/>
      <c r="EV232" s="3"/>
      <c r="EW232" s="3"/>
      <c r="EX232" s="3"/>
      <c r="EY232" s="3"/>
    </row>
    <row r="233" customFormat="false" ht="14" hidden="false" customHeight="false" outlineLevel="0" collapsed="false"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  <c r="DY233" s="3"/>
      <c r="DZ233" s="3"/>
      <c r="EA233" s="3"/>
      <c r="EB233" s="3"/>
      <c r="EC233" s="3"/>
      <c r="ED233" s="3"/>
      <c r="EE233" s="3"/>
      <c r="EF233" s="3"/>
      <c r="EG233" s="3"/>
      <c r="EH233" s="3"/>
      <c r="EI233" s="3"/>
      <c r="EJ233" s="3"/>
      <c r="EK233" s="3"/>
      <c r="EL233" s="3"/>
      <c r="EM233" s="3"/>
      <c r="EN233" s="3"/>
      <c r="EO233" s="3"/>
      <c r="EP233" s="3"/>
      <c r="EQ233" s="3"/>
      <c r="ER233" s="3"/>
      <c r="ES233" s="3"/>
      <c r="ET233" s="3"/>
      <c r="EU233" s="3"/>
      <c r="EV233" s="3"/>
      <c r="EW233" s="3"/>
      <c r="EX233" s="3"/>
      <c r="EY233" s="3"/>
    </row>
    <row r="234" customFormat="false" ht="14" hidden="false" customHeight="false" outlineLevel="0" collapsed="false"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  <c r="DY234" s="3"/>
      <c r="DZ234" s="3"/>
      <c r="EA234" s="3"/>
      <c r="EB234" s="3"/>
      <c r="EC234" s="3"/>
      <c r="ED234" s="3"/>
      <c r="EE234" s="3"/>
      <c r="EF234" s="3"/>
      <c r="EG234" s="3"/>
      <c r="EH234" s="3"/>
      <c r="EI234" s="3"/>
      <c r="EJ234" s="3"/>
      <c r="EK234" s="3"/>
      <c r="EL234" s="3"/>
      <c r="EM234" s="3"/>
      <c r="EN234" s="3"/>
      <c r="EO234" s="3"/>
      <c r="EP234" s="3"/>
      <c r="EQ234" s="3"/>
      <c r="ER234" s="3"/>
      <c r="ES234" s="3"/>
      <c r="ET234" s="3"/>
      <c r="EU234" s="3"/>
      <c r="EV234" s="3"/>
      <c r="EW234" s="3"/>
      <c r="EX234" s="3"/>
      <c r="EY234" s="3"/>
    </row>
    <row r="235" customFormat="false" ht="14" hidden="false" customHeight="false" outlineLevel="0" collapsed="false"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  <c r="DY235" s="3"/>
      <c r="DZ235" s="3"/>
      <c r="EA235" s="3"/>
      <c r="EB235" s="3"/>
      <c r="EC235" s="3"/>
      <c r="ED235" s="3"/>
      <c r="EE235" s="3"/>
      <c r="EF235" s="3"/>
      <c r="EG235" s="3"/>
      <c r="EH235" s="3"/>
      <c r="EI235" s="3"/>
      <c r="EJ235" s="3"/>
      <c r="EK235" s="3"/>
      <c r="EL235" s="3"/>
      <c r="EM235" s="3"/>
      <c r="EN235" s="3"/>
      <c r="EO235" s="3"/>
      <c r="EP235" s="3"/>
      <c r="EQ235" s="3"/>
      <c r="ER235" s="3"/>
      <c r="ES235" s="3"/>
      <c r="ET235" s="3"/>
      <c r="EU235" s="3"/>
      <c r="EV235" s="3"/>
      <c r="EW235" s="3"/>
      <c r="EX235" s="3"/>
      <c r="EY235" s="3"/>
    </row>
    <row r="236" customFormat="false" ht="14" hidden="false" customHeight="false" outlineLevel="0" collapsed="false"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  <c r="DY236" s="3"/>
      <c r="DZ236" s="3"/>
      <c r="EA236" s="3"/>
      <c r="EB236" s="3"/>
      <c r="EC236" s="3"/>
      <c r="ED236" s="3"/>
      <c r="EE236" s="3"/>
      <c r="EF236" s="3"/>
      <c r="EG236" s="3"/>
      <c r="EH236" s="3"/>
      <c r="EI236" s="3"/>
      <c r="EJ236" s="3"/>
      <c r="EK236" s="3"/>
      <c r="EL236" s="3"/>
      <c r="EM236" s="3"/>
      <c r="EN236" s="3"/>
      <c r="EO236" s="3"/>
      <c r="EP236" s="3"/>
      <c r="EQ236" s="3"/>
      <c r="ER236" s="3"/>
      <c r="ES236" s="3"/>
      <c r="ET236" s="3"/>
      <c r="EU236" s="3"/>
      <c r="EV236" s="3"/>
      <c r="EW236" s="3"/>
      <c r="EX236" s="3"/>
      <c r="EY236" s="3"/>
    </row>
    <row r="237" customFormat="false" ht="14" hidden="false" customHeight="false" outlineLevel="0" collapsed="false"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  <c r="DY237" s="3"/>
      <c r="DZ237" s="3"/>
      <c r="EA237" s="3"/>
      <c r="EB237" s="3"/>
      <c r="EC237" s="3"/>
      <c r="ED237" s="3"/>
      <c r="EE237" s="3"/>
      <c r="EF237" s="3"/>
      <c r="EG237" s="3"/>
      <c r="EH237" s="3"/>
      <c r="EI237" s="3"/>
      <c r="EJ237" s="3"/>
      <c r="EK237" s="3"/>
      <c r="EL237" s="3"/>
      <c r="EM237" s="3"/>
      <c r="EN237" s="3"/>
      <c r="EO237" s="3"/>
      <c r="EP237" s="3"/>
      <c r="EQ237" s="3"/>
      <c r="ER237" s="3"/>
      <c r="ES237" s="3"/>
      <c r="ET237" s="3"/>
      <c r="EU237" s="3"/>
      <c r="EV237" s="3"/>
      <c r="EW237" s="3"/>
      <c r="EX237" s="3"/>
      <c r="EY237" s="3"/>
    </row>
    <row r="238" customFormat="false" ht="14" hidden="false" customHeight="false" outlineLevel="0" collapsed="false"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  <c r="DY238" s="3"/>
      <c r="DZ238" s="3"/>
      <c r="EA238" s="3"/>
      <c r="EB238" s="3"/>
      <c r="EC238" s="3"/>
      <c r="ED238" s="3"/>
      <c r="EE238" s="3"/>
      <c r="EF238" s="3"/>
      <c r="EG238" s="3"/>
      <c r="EH238" s="3"/>
      <c r="EI238" s="3"/>
      <c r="EJ238" s="3"/>
      <c r="EK238" s="3"/>
      <c r="EL238" s="3"/>
      <c r="EM238" s="3"/>
      <c r="EN238" s="3"/>
      <c r="EO238" s="3"/>
      <c r="EP238" s="3"/>
      <c r="EQ238" s="3"/>
      <c r="ER238" s="3"/>
      <c r="ES238" s="3"/>
      <c r="ET238" s="3"/>
      <c r="EU238" s="3"/>
      <c r="EV238" s="3"/>
      <c r="EW238" s="3"/>
      <c r="EX238" s="3"/>
      <c r="EY238" s="3"/>
    </row>
    <row r="239" customFormat="false" ht="14" hidden="false" customHeight="false" outlineLevel="0" collapsed="false"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  <c r="DY239" s="3"/>
      <c r="DZ239" s="3"/>
      <c r="EA239" s="3"/>
      <c r="EB239" s="3"/>
      <c r="EC239" s="3"/>
      <c r="ED239" s="3"/>
      <c r="EE239" s="3"/>
      <c r="EF239" s="3"/>
      <c r="EG239" s="3"/>
      <c r="EH239" s="3"/>
      <c r="EI239" s="3"/>
      <c r="EJ239" s="3"/>
      <c r="EK239" s="3"/>
      <c r="EL239" s="3"/>
      <c r="EM239" s="3"/>
      <c r="EN239" s="3"/>
      <c r="EO239" s="3"/>
      <c r="EP239" s="3"/>
      <c r="EQ239" s="3"/>
      <c r="ER239" s="3"/>
      <c r="ES239" s="3"/>
      <c r="ET239" s="3"/>
      <c r="EU239" s="3"/>
      <c r="EV239" s="3"/>
      <c r="EW239" s="3"/>
      <c r="EX239" s="3"/>
      <c r="EY239" s="3"/>
    </row>
    <row r="240" customFormat="false" ht="14" hidden="false" customHeight="false" outlineLevel="0" collapsed="false"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  <c r="DY240" s="3"/>
      <c r="DZ240" s="3"/>
      <c r="EA240" s="3"/>
      <c r="EB240" s="3"/>
      <c r="EC240" s="3"/>
      <c r="ED240" s="3"/>
      <c r="EE240" s="3"/>
      <c r="EF240" s="3"/>
      <c r="EG240" s="3"/>
      <c r="EH240" s="3"/>
      <c r="EI240" s="3"/>
      <c r="EJ240" s="3"/>
      <c r="EK240" s="3"/>
      <c r="EL240" s="3"/>
      <c r="EM240" s="3"/>
      <c r="EN240" s="3"/>
      <c r="EO240" s="3"/>
      <c r="EP240" s="3"/>
      <c r="EQ240" s="3"/>
      <c r="ER240" s="3"/>
      <c r="ES240" s="3"/>
      <c r="ET240" s="3"/>
      <c r="EU240" s="3"/>
      <c r="EV240" s="3"/>
      <c r="EW240" s="3"/>
      <c r="EX240" s="3"/>
      <c r="EY240" s="3"/>
    </row>
    <row r="241" customFormat="false" ht="14" hidden="false" customHeight="false" outlineLevel="0" collapsed="false"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  <c r="DY241" s="3"/>
      <c r="DZ241" s="3"/>
      <c r="EA241" s="3"/>
      <c r="EB241" s="3"/>
      <c r="EC241" s="3"/>
      <c r="ED241" s="3"/>
      <c r="EE241" s="3"/>
      <c r="EF241" s="3"/>
      <c r="EG241" s="3"/>
      <c r="EH241" s="3"/>
      <c r="EI241" s="3"/>
      <c r="EJ241" s="3"/>
      <c r="EK241" s="3"/>
      <c r="EL241" s="3"/>
      <c r="EM241" s="3"/>
      <c r="EN241" s="3"/>
      <c r="EO241" s="3"/>
      <c r="EP241" s="3"/>
      <c r="EQ241" s="3"/>
      <c r="ER241" s="3"/>
      <c r="ES241" s="3"/>
      <c r="ET241" s="3"/>
      <c r="EU241" s="3"/>
      <c r="EV241" s="3"/>
      <c r="EW241" s="3"/>
      <c r="EX241" s="3"/>
      <c r="EY241" s="3"/>
    </row>
    <row r="242" customFormat="false" ht="14" hidden="false" customHeight="false" outlineLevel="0" collapsed="false"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  <c r="DY242" s="3"/>
      <c r="DZ242" s="3"/>
      <c r="EA242" s="3"/>
      <c r="EB242" s="3"/>
      <c r="EC242" s="3"/>
      <c r="ED242" s="3"/>
      <c r="EE242" s="3"/>
      <c r="EF242" s="3"/>
      <c r="EG242" s="3"/>
      <c r="EH242" s="3"/>
      <c r="EI242" s="3"/>
      <c r="EJ242" s="3"/>
      <c r="EK242" s="3"/>
      <c r="EL242" s="3"/>
      <c r="EM242" s="3"/>
      <c r="EN242" s="3"/>
      <c r="EO242" s="3"/>
      <c r="EP242" s="3"/>
      <c r="EQ242" s="3"/>
      <c r="ER242" s="3"/>
      <c r="ES242" s="3"/>
      <c r="ET242" s="3"/>
      <c r="EU242" s="3"/>
      <c r="EV242" s="3"/>
      <c r="EW242" s="3"/>
      <c r="EX242" s="3"/>
      <c r="EY242" s="3"/>
    </row>
    <row r="243" customFormat="false" ht="14" hidden="false" customHeight="false" outlineLevel="0" collapsed="false"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  <c r="DY243" s="3"/>
      <c r="DZ243" s="3"/>
      <c r="EA243" s="3"/>
      <c r="EB243" s="3"/>
      <c r="EC243" s="3"/>
      <c r="ED243" s="3"/>
      <c r="EE243" s="3"/>
      <c r="EF243" s="3"/>
      <c r="EG243" s="3"/>
      <c r="EH243" s="3"/>
      <c r="EI243" s="3"/>
      <c r="EJ243" s="3"/>
      <c r="EK243" s="3"/>
      <c r="EL243" s="3"/>
      <c r="EM243" s="3"/>
      <c r="EN243" s="3"/>
      <c r="EO243" s="3"/>
      <c r="EP243" s="3"/>
      <c r="EQ243" s="3"/>
      <c r="ER243" s="3"/>
      <c r="ES243" s="3"/>
      <c r="ET243" s="3"/>
      <c r="EU243" s="3"/>
      <c r="EV243" s="3"/>
      <c r="EW243" s="3"/>
      <c r="EX243" s="3"/>
      <c r="EY243" s="3"/>
    </row>
    <row r="244" customFormat="false" ht="14" hidden="false" customHeight="false" outlineLevel="0" collapsed="false"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  <c r="DY244" s="3"/>
      <c r="DZ244" s="3"/>
      <c r="EA244" s="3"/>
      <c r="EB244" s="3"/>
      <c r="EC244" s="3"/>
      <c r="ED244" s="3"/>
      <c r="EE244" s="3"/>
      <c r="EF244" s="3"/>
      <c r="EG244" s="3"/>
      <c r="EH244" s="3"/>
      <c r="EI244" s="3"/>
      <c r="EJ244" s="3"/>
      <c r="EK244" s="3"/>
      <c r="EL244" s="3"/>
      <c r="EM244" s="3"/>
      <c r="EN244" s="3"/>
      <c r="EO244" s="3"/>
      <c r="EP244" s="3"/>
      <c r="EQ244" s="3"/>
      <c r="ER244" s="3"/>
      <c r="ES244" s="3"/>
      <c r="ET244" s="3"/>
      <c r="EU244" s="3"/>
      <c r="EV244" s="3"/>
      <c r="EW244" s="3"/>
      <c r="EX244" s="3"/>
      <c r="EY244" s="3"/>
    </row>
    <row r="245" customFormat="false" ht="14" hidden="false" customHeight="false" outlineLevel="0" collapsed="false"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  <c r="DY245" s="3"/>
      <c r="DZ245" s="3"/>
      <c r="EA245" s="3"/>
      <c r="EB245" s="3"/>
      <c r="EC245" s="3"/>
      <c r="ED245" s="3"/>
      <c r="EE245" s="3"/>
      <c r="EF245" s="3"/>
      <c r="EG245" s="3"/>
      <c r="EH245" s="3"/>
      <c r="EI245" s="3"/>
      <c r="EJ245" s="3"/>
      <c r="EK245" s="3"/>
      <c r="EL245" s="3"/>
      <c r="EM245" s="3"/>
      <c r="EN245" s="3"/>
      <c r="EO245" s="3"/>
      <c r="EP245" s="3"/>
      <c r="EQ245" s="3"/>
      <c r="ER245" s="3"/>
      <c r="ES245" s="3"/>
      <c r="ET245" s="3"/>
      <c r="EU245" s="3"/>
      <c r="EV245" s="3"/>
      <c r="EW245" s="3"/>
      <c r="EX245" s="3"/>
      <c r="EY245" s="3"/>
    </row>
    <row r="246" customFormat="false" ht="14" hidden="false" customHeight="false" outlineLevel="0" collapsed="false"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  <c r="DY246" s="3"/>
      <c r="DZ246" s="3"/>
      <c r="EA246" s="3"/>
      <c r="EB246" s="3"/>
      <c r="EC246" s="3"/>
      <c r="ED246" s="3"/>
      <c r="EE246" s="3"/>
      <c r="EF246" s="3"/>
      <c r="EG246" s="3"/>
      <c r="EH246" s="3"/>
      <c r="EI246" s="3"/>
      <c r="EJ246" s="3"/>
      <c r="EK246" s="3"/>
      <c r="EL246" s="3"/>
      <c r="EM246" s="3"/>
      <c r="EN246" s="3"/>
      <c r="EO246" s="3"/>
      <c r="EP246" s="3"/>
      <c r="EQ246" s="3"/>
      <c r="ER246" s="3"/>
      <c r="ES246" s="3"/>
      <c r="ET246" s="3"/>
      <c r="EU246" s="3"/>
      <c r="EV246" s="3"/>
      <c r="EW246" s="3"/>
      <c r="EX246" s="3"/>
      <c r="EY246" s="3"/>
    </row>
    <row r="247" customFormat="false" ht="14" hidden="false" customHeight="false" outlineLevel="0" collapsed="false"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/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  <c r="DY247" s="3"/>
      <c r="DZ247" s="3"/>
      <c r="EA247" s="3"/>
      <c r="EB247" s="3"/>
      <c r="EC247" s="3"/>
      <c r="ED247" s="3"/>
      <c r="EE247" s="3"/>
      <c r="EF247" s="3"/>
      <c r="EG247" s="3"/>
      <c r="EH247" s="3"/>
      <c r="EI247" s="3"/>
      <c r="EJ247" s="3"/>
      <c r="EK247" s="3"/>
      <c r="EL247" s="3"/>
      <c r="EM247" s="3"/>
      <c r="EN247" s="3"/>
      <c r="EO247" s="3"/>
      <c r="EP247" s="3"/>
      <c r="EQ247" s="3"/>
      <c r="ER247" s="3"/>
      <c r="ES247" s="3"/>
      <c r="ET247" s="3"/>
      <c r="EU247" s="3"/>
      <c r="EV247" s="3"/>
      <c r="EW247" s="3"/>
      <c r="EX247" s="3"/>
      <c r="EY247" s="3"/>
    </row>
    <row r="248" customFormat="false" ht="14" hidden="false" customHeight="false" outlineLevel="0" collapsed="false"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  <c r="DY248" s="3"/>
      <c r="DZ248" s="3"/>
      <c r="EA248" s="3"/>
      <c r="EB248" s="3"/>
      <c r="EC248" s="3"/>
      <c r="ED248" s="3"/>
      <c r="EE248" s="3"/>
      <c r="EF248" s="3"/>
      <c r="EG248" s="3"/>
      <c r="EH248" s="3"/>
      <c r="EI248" s="3"/>
      <c r="EJ248" s="3"/>
      <c r="EK248" s="3"/>
      <c r="EL248" s="3"/>
      <c r="EM248" s="3"/>
      <c r="EN248" s="3"/>
      <c r="EO248" s="3"/>
      <c r="EP248" s="3"/>
      <c r="EQ248" s="3"/>
      <c r="ER248" s="3"/>
      <c r="ES248" s="3"/>
      <c r="ET248" s="3"/>
      <c r="EU248" s="3"/>
      <c r="EV248" s="3"/>
      <c r="EW248" s="3"/>
      <c r="EX248" s="3"/>
      <c r="EY248" s="3"/>
    </row>
    <row r="249" customFormat="false" ht="14" hidden="false" customHeight="false" outlineLevel="0" collapsed="false"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  <c r="DY249" s="3"/>
      <c r="DZ249" s="3"/>
      <c r="EA249" s="3"/>
      <c r="EB249" s="3"/>
      <c r="EC249" s="3"/>
      <c r="ED249" s="3"/>
      <c r="EE249" s="3"/>
      <c r="EF249" s="3"/>
      <c r="EG249" s="3"/>
      <c r="EH249" s="3"/>
      <c r="EI249" s="3"/>
      <c r="EJ249" s="3"/>
      <c r="EK249" s="3"/>
      <c r="EL249" s="3"/>
      <c r="EM249" s="3"/>
      <c r="EN249" s="3"/>
      <c r="EO249" s="3"/>
      <c r="EP249" s="3"/>
      <c r="EQ249" s="3"/>
      <c r="ER249" s="3"/>
      <c r="ES249" s="3"/>
      <c r="ET249" s="3"/>
      <c r="EU249" s="3"/>
      <c r="EV249" s="3"/>
      <c r="EW249" s="3"/>
      <c r="EX249" s="3"/>
      <c r="EY249" s="3"/>
    </row>
    <row r="250" customFormat="false" ht="14" hidden="false" customHeight="false" outlineLevel="0" collapsed="false"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  <c r="DY250" s="3"/>
      <c r="DZ250" s="3"/>
      <c r="EA250" s="3"/>
      <c r="EB250" s="3"/>
      <c r="EC250" s="3"/>
      <c r="ED250" s="3"/>
      <c r="EE250" s="3"/>
      <c r="EF250" s="3"/>
      <c r="EG250" s="3"/>
      <c r="EH250" s="3"/>
      <c r="EI250" s="3"/>
      <c r="EJ250" s="3"/>
      <c r="EK250" s="3"/>
      <c r="EL250" s="3"/>
      <c r="EM250" s="3"/>
      <c r="EN250" s="3"/>
      <c r="EO250" s="3"/>
      <c r="EP250" s="3"/>
      <c r="EQ250" s="3"/>
      <c r="ER250" s="3"/>
      <c r="ES250" s="3"/>
      <c r="ET250" s="3"/>
      <c r="EU250" s="3"/>
      <c r="EV250" s="3"/>
      <c r="EW250" s="3"/>
      <c r="EX250" s="3"/>
      <c r="EY250" s="3"/>
    </row>
    <row r="251" customFormat="false" ht="14" hidden="false" customHeight="false" outlineLevel="0" collapsed="false"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  <c r="DY251" s="3"/>
      <c r="DZ251" s="3"/>
      <c r="EA251" s="3"/>
      <c r="EB251" s="3"/>
      <c r="EC251" s="3"/>
      <c r="ED251" s="3"/>
      <c r="EE251" s="3"/>
      <c r="EF251" s="3"/>
      <c r="EG251" s="3"/>
      <c r="EH251" s="3"/>
      <c r="EI251" s="3"/>
      <c r="EJ251" s="3"/>
      <c r="EK251" s="3"/>
      <c r="EL251" s="3"/>
      <c r="EM251" s="3"/>
      <c r="EN251" s="3"/>
      <c r="EO251" s="3"/>
      <c r="EP251" s="3"/>
      <c r="EQ251" s="3"/>
      <c r="ER251" s="3"/>
      <c r="ES251" s="3"/>
      <c r="ET251" s="3"/>
      <c r="EU251" s="3"/>
      <c r="EV251" s="3"/>
      <c r="EW251" s="3"/>
      <c r="EX251" s="3"/>
      <c r="EY251" s="3"/>
    </row>
    <row r="252" customFormat="false" ht="14" hidden="false" customHeight="false" outlineLevel="0" collapsed="false"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  <c r="DY252" s="3"/>
      <c r="DZ252" s="3"/>
      <c r="EA252" s="3"/>
      <c r="EB252" s="3"/>
      <c r="EC252" s="3"/>
      <c r="ED252" s="3"/>
      <c r="EE252" s="3"/>
      <c r="EF252" s="3"/>
      <c r="EG252" s="3"/>
      <c r="EH252" s="3"/>
      <c r="EI252" s="3"/>
      <c r="EJ252" s="3"/>
      <c r="EK252" s="3"/>
      <c r="EL252" s="3"/>
      <c r="EM252" s="3"/>
      <c r="EN252" s="3"/>
      <c r="EO252" s="3"/>
      <c r="EP252" s="3"/>
      <c r="EQ252" s="3"/>
      <c r="ER252" s="3"/>
      <c r="ES252" s="3"/>
      <c r="ET252" s="3"/>
      <c r="EU252" s="3"/>
      <c r="EV252" s="3"/>
      <c r="EW252" s="3"/>
      <c r="EX252" s="3"/>
      <c r="EY252" s="3"/>
    </row>
    <row r="253" customFormat="false" ht="14" hidden="false" customHeight="false" outlineLevel="0" collapsed="false"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  <c r="DY253" s="3"/>
      <c r="DZ253" s="3"/>
      <c r="EA253" s="3"/>
      <c r="EB253" s="3"/>
      <c r="EC253" s="3"/>
      <c r="ED253" s="3"/>
      <c r="EE253" s="3"/>
      <c r="EF253" s="3"/>
      <c r="EG253" s="3"/>
      <c r="EH253" s="3"/>
      <c r="EI253" s="3"/>
      <c r="EJ253" s="3"/>
      <c r="EK253" s="3"/>
      <c r="EL253" s="3"/>
      <c r="EM253" s="3"/>
      <c r="EN253" s="3"/>
      <c r="EO253" s="3"/>
      <c r="EP253" s="3"/>
      <c r="EQ253" s="3"/>
      <c r="ER253" s="3"/>
      <c r="ES253" s="3"/>
      <c r="ET253" s="3"/>
      <c r="EU253" s="3"/>
      <c r="EV253" s="3"/>
      <c r="EW253" s="3"/>
      <c r="EX253" s="3"/>
      <c r="EY253" s="3"/>
    </row>
    <row r="254" customFormat="false" ht="14" hidden="false" customHeight="false" outlineLevel="0" collapsed="false"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  <c r="DY254" s="3"/>
      <c r="DZ254" s="3"/>
      <c r="EA254" s="3"/>
      <c r="EB254" s="3"/>
      <c r="EC254" s="3"/>
      <c r="ED254" s="3"/>
      <c r="EE254" s="3"/>
      <c r="EF254" s="3"/>
      <c r="EG254" s="3"/>
      <c r="EH254" s="3"/>
      <c r="EI254" s="3"/>
      <c r="EJ254" s="3"/>
      <c r="EK254" s="3"/>
      <c r="EL254" s="3"/>
      <c r="EM254" s="3"/>
      <c r="EN254" s="3"/>
      <c r="EO254" s="3"/>
      <c r="EP254" s="3"/>
      <c r="EQ254" s="3"/>
      <c r="ER254" s="3"/>
      <c r="ES254" s="3"/>
      <c r="ET254" s="3"/>
      <c r="EU254" s="3"/>
      <c r="EV254" s="3"/>
      <c r="EW254" s="3"/>
      <c r="EX254" s="3"/>
      <c r="EY254" s="3"/>
    </row>
    <row r="255" customFormat="false" ht="14" hidden="false" customHeight="false" outlineLevel="0" collapsed="false"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  <c r="DY255" s="3"/>
      <c r="DZ255" s="3"/>
      <c r="EA255" s="3"/>
      <c r="EB255" s="3"/>
      <c r="EC255" s="3"/>
      <c r="ED255" s="3"/>
      <c r="EE255" s="3"/>
      <c r="EF255" s="3"/>
      <c r="EG255" s="3"/>
      <c r="EH255" s="3"/>
      <c r="EI255" s="3"/>
      <c r="EJ255" s="3"/>
      <c r="EK255" s="3"/>
      <c r="EL255" s="3"/>
      <c r="EM255" s="3"/>
      <c r="EN255" s="3"/>
      <c r="EO255" s="3"/>
      <c r="EP255" s="3"/>
      <c r="EQ255" s="3"/>
      <c r="ER255" s="3"/>
      <c r="ES255" s="3"/>
      <c r="ET255" s="3"/>
      <c r="EU255" s="3"/>
      <c r="EV255" s="3"/>
      <c r="EW255" s="3"/>
      <c r="EX255" s="3"/>
      <c r="EY255" s="3"/>
    </row>
    <row r="256" customFormat="false" ht="14" hidden="false" customHeight="false" outlineLevel="0" collapsed="false"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  <c r="DY256" s="3"/>
      <c r="DZ256" s="3"/>
      <c r="EA256" s="3"/>
      <c r="EB256" s="3"/>
      <c r="EC256" s="3"/>
      <c r="ED256" s="3"/>
      <c r="EE256" s="3"/>
      <c r="EF256" s="3"/>
      <c r="EG256" s="3"/>
      <c r="EH256" s="3"/>
      <c r="EI256" s="3"/>
      <c r="EJ256" s="3"/>
      <c r="EK256" s="3"/>
      <c r="EL256" s="3"/>
      <c r="EM256" s="3"/>
      <c r="EN256" s="3"/>
      <c r="EO256" s="3"/>
      <c r="EP256" s="3"/>
      <c r="EQ256" s="3"/>
      <c r="ER256" s="3"/>
      <c r="ES256" s="3"/>
      <c r="ET256" s="3"/>
      <c r="EU256" s="3"/>
      <c r="EV256" s="3"/>
      <c r="EW256" s="3"/>
      <c r="EX256" s="3"/>
      <c r="EY256" s="3"/>
    </row>
    <row r="257" customFormat="false" ht="14" hidden="false" customHeight="false" outlineLevel="0" collapsed="false"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  <c r="DY257" s="3"/>
      <c r="DZ257" s="3"/>
      <c r="EA257" s="3"/>
      <c r="EB257" s="3"/>
      <c r="EC257" s="3"/>
      <c r="ED257" s="3"/>
      <c r="EE257" s="3"/>
      <c r="EF257" s="3"/>
      <c r="EG257" s="3"/>
      <c r="EH257" s="3"/>
      <c r="EI257" s="3"/>
      <c r="EJ257" s="3"/>
      <c r="EK257" s="3"/>
      <c r="EL257" s="3"/>
      <c r="EM257" s="3"/>
      <c r="EN257" s="3"/>
      <c r="EO257" s="3"/>
      <c r="EP257" s="3"/>
      <c r="EQ257" s="3"/>
      <c r="ER257" s="3"/>
      <c r="ES257" s="3"/>
      <c r="ET257" s="3"/>
      <c r="EU257" s="3"/>
      <c r="EV257" s="3"/>
      <c r="EW257" s="3"/>
      <c r="EX257" s="3"/>
      <c r="EY257" s="3"/>
    </row>
    <row r="258" customFormat="false" ht="14" hidden="false" customHeight="false" outlineLevel="0" collapsed="false"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  <c r="DY258" s="3"/>
      <c r="DZ258" s="3"/>
      <c r="EA258" s="3"/>
      <c r="EB258" s="3"/>
      <c r="EC258" s="3"/>
      <c r="ED258" s="3"/>
      <c r="EE258" s="3"/>
      <c r="EF258" s="3"/>
      <c r="EG258" s="3"/>
      <c r="EH258" s="3"/>
      <c r="EI258" s="3"/>
      <c r="EJ258" s="3"/>
      <c r="EK258" s="3"/>
      <c r="EL258" s="3"/>
      <c r="EM258" s="3"/>
      <c r="EN258" s="3"/>
      <c r="EO258" s="3"/>
      <c r="EP258" s="3"/>
      <c r="EQ258" s="3"/>
      <c r="ER258" s="3"/>
      <c r="ES258" s="3"/>
      <c r="ET258" s="3"/>
      <c r="EU258" s="3"/>
      <c r="EV258" s="3"/>
      <c r="EW258" s="3"/>
      <c r="EX258" s="3"/>
      <c r="EY258" s="3"/>
    </row>
    <row r="259" customFormat="false" ht="14" hidden="false" customHeight="false" outlineLevel="0" collapsed="false"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  <c r="DY259" s="3"/>
      <c r="DZ259" s="3"/>
      <c r="EA259" s="3"/>
      <c r="EB259" s="3"/>
      <c r="EC259" s="3"/>
      <c r="ED259" s="3"/>
      <c r="EE259" s="3"/>
      <c r="EF259" s="3"/>
      <c r="EG259" s="3"/>
      <c r="EH259" s="3"/>
      <c r="EI259" s="3"/>
      <c r="EJ259" s="3"/>
      <c r="EK259" s="3"/>
      <c r="EL259" s="3"/>
      <c r="EM259" s="3"/>
      <c r="EN259" s="3"/>
      <c r="EO259" s="3"/>
      <c r="EP259" s="3"/>
      <c r="EQ259" s="3"/>
      <c r="ER259" s="3"/>
      <c r="ES259" s="3"/>
      <c r="ET259" s="3"/>
      <c r="EU259" s="3"/>
      <c r="EV259" s="3"/>
      <c r="EW259" s="3"/>
      <c r="EX259" s="3"/>
      <c r="EY259" s="3"/>
    </row>
    <row r="260" customFormat="false" ht="14" hidden="false" customHeight="false" outlineLevel="0" collapsed="false"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  <c r="DY260" s="3"/>
      <c r="DZ260" s="3"/>
      <c r="EA260" s="3"/>
      <c r="EB260" s="3"/>
      <c r="EC260" s="3"/>
      <c r="ED260" s="3"/>
      <c r="EE260" s="3"/>
      <c r="EF260" s="3"/>
      <c r="EG260" s="3"/>
      <c r="EH260" s="3"/>
      <c r="EI260" s="3"/>
      <c r="EJ260" s="3"/>
      <c r="EK260" s="3"/>
      <c r="EL260" s="3"/>
      <c r="EM260" s="3"/>
      <c r="EN260" s="3"/>
      <c r="EO260" s="3"/>
      <c r="EP260" s="3"/>
      <c r="EQ260" s="3"/>
      <c r="ER260" s="3"/>
      <c r="ES260" s="3"/>
      <c r="ET260" s="3"/>
      <c r="EU260" s="3"/>
      <c r="EV260" s="3"/>
      <c r="EW260" s="3"/>
      <c r="EX260" s="3"/>
      <c r="EY260" s="3"/>
    </row>
    <row r="261" customFormat="false" ht="14" hidden="false" customHeight="false" outlineLevel="0" collapsed="false"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  <c r="DY261" s="3"/>
      <c r="DZ261" s="3"/>
      <c r="EA261" s="3"/>
      <c r="EB261" s="3"/>
      <c r="EC261" s="3"/>
      <c r="ED261" s="3"/>
      <c r="EE261" s="3"/>
      <c r="EF261" s="3"/>
      <c r="EG261" s="3"/>
      <c r="EH261" s="3"/>
      <c r="EI261" s="3"/>
      <c r="EJ261" s="3"/>
      <c r="EK261" s="3"/>
      <c r="EL261" s="3"/>
      <c r="EM261" s="3"/>
      <c r="EN261" s="3"/>
      <c r="EO261" s="3"/>
      <c r="EP261" s="3"/>
      <c r="EQ261" s="3"/>
      <c r="ER261" s="3"/>
      <c r="ES261" s="3"/>
      <c r="ET261" s="3"/>
      <c r="EU261" s="3"/>
      <c r="EV261" s="3"/>
      <c r="EW261" s="3"/>
      <c r="EX261" s="3"/>
      <c r="EY261" s="3"/>
    </row>
    <row r="262" customFormat="false" ht="14" hidden="false" customHeight="false" outlineLevel="0" collapsed="false"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  <c r="DY262" s="3"/>
      <c r="DZ262" s="3"/>
      <c r="EA262" s="3"/>
      <c r="EB262" s="3"/>
      <c r="EC262" s="3"/>
      <c r="ED262" s="3"/>
      <c r="EE262" s="3"/>
      <c r="EF262" s="3"/>
      <c r="EG262" s="3"/>
      <c r="EH262" s="3"/>
      <c r="EI262" s="3"/>
      <c r="EJ262" s="3"/>
      <c r="EK262" s="3"/>
      <c r="EL262" s="3"/>
      <c r="EM262" s="3"/>
      <c r="EN262" s="3"/>
      <c r="EO262" s="3"/>
      <c r="EP262" s="3"/>
      <c r="EQ262" s="3"/>
      <c r="ER262" s="3"/>
      <c r="ES262" s="3"/>
      <c r="ET262" s="3"/>
      <c r="EU262" s="3"/>
      <c r="EV262" s="3"/>
      <c r="EW262" s="3"/>
      <c r="EX262" s="3"/>
      <c r="EY262" s="3"/>
    </row>
    <row r="263" customFormat="false" ht="14" hidden="false" customHeight="false" outlineLevel="0" collapsed="false"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/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  <c r="DY263" s="3"/>
      <c r="DZ263" s="3"/>
      <c r="EA263" s="3"/>
      <c r="EB263" s="3"/>
      <c r="EC263" s="3"/>
      <c r="ED263" s="3"/>
      <c r="EE263" s="3"/>
      <c r="EF263" s="3"/>
      <c r="EG263" s="3"/>
      <c r="EH263" s="3"/>
      <c r="EI263" s="3"/>
      <c r="EJ263" s="3"/>
      <c r="EK263" s="3"/>
      <c r="EL263" s="3"/>
      <c r="EM263" s="3"/>
      <c r="EN263" s="3"/>
      <c r="EO263" s="3"/>
      <c r="EP263" s="3"/>
      <c r="EQ263" s="3"/>
      <c r="ER263" s="3"/>
      <c r="ES263" s="3"/>
      <c r="ET263" s="3"/>
      <c r="EU263" s="3"/>
      <c r="EV263" s="3"/>
      <c r="EW263" s="3"/>
      <c r="EX263" s="3"/>
      <c r="EY263" s="3"/>
    </row>
    <row r="264" customFormat="false" ht="14" hidden="false" customHeight="false" outlineLevel="0" collapsed="false"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  <c r="DY264" s="3"/>
      <c r="DZ264" s="3"/>
      <c r="EA264" s="3"/>
      <c r="EB264" s="3"/>
      <c r="EC264" s="3"/>
      <c r="ED264" s="3"/>
      <c r="EE264" s="3"/>
      <c r="EF264" s="3"/>
      <c r="EG264" s="3"/>
      <c r="EH264" s="3"/>
      <c r="EI264" s="3"/>
      <c r="EJ264" s="3"/>
      <c r="EK264" s="3"/>
      <c r="EL264" s="3"/>
      <c r="EM264" s="3"/>
      <c r="EN264" s="3"/>
      <c r="EO264" s="3"/>
      <c r="EP264" s="3"/>
      <c r="EQ264" s="3"/>
      <c r="ER264" s="3"/>
      <c r="ES264" s="3"/>
      <c r="ET264" s="3"/>
      <c r="EU264" s="3"/>
      <c r="EV264" s="3"/>
      <c r="EW264" s="3"/>
      <c r="EX264" s="3"/>
      <c r="EY264" s="3"/>
    </row>
    <row r="265" customFormat="false" ht="14" hidden="false" customHeight="false" outlineLevel="0" collapsed="false"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/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  <c r="DY265" s="3"/>
      <c r="DZ265" s="3"/>
      <c r="EA265" s="3"/>
      <c r="EB265" s="3"/>
      <c r="EC265" s="3"/>
      <c r="ED265" s="3"/>
      <c r="EE265" s="3"/>
      <c r="EF265" s="3"/>
      <c r="EG265" s="3"/>
      <c r="EH265" s="3"/>
      <c r="EI265" s="3"/>
      <c r="EJ265" s="3"/>
      <c r="EK265" s="3"/>
      <c r="EL265" s="3"/>
      <c r="EM265" s="3"/>
      <c r="EN265" s="3"/>
      <c r="EO265" s="3"/>
      <c r="EP265" s="3"/>
      <c r="EQ265" s="3"/>
      <c r="ER265" s="3"/>
      <c r="ES265" s="3"/>
      <c r="ET265" s="3"/>
      <c r="EU265" s="3"/>
      <c r="EV265" s="3"/>
      <c r="EW265" s="3"/>
      <c r="EX265" s="3"/>
      <c r="EY265" s="3"/>
    </row>
    <row r="266" customFormat="false" ht="14" hidden="false" customHeight="false" outlineLevel="0" collapsed="false"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  <c r="DY266" s="3"/>
      <c r="DZ266" s="3"/>
      <c r="EA266" s="3"/>
      <c r="EB266" s="3"/>
      <c r="EC266" s="3"/>
      <c r="ED266" s="3"/>
      <c r="EE266" s="3"/>
      <c r="EF266" s="3"/>
      <c r="EG266" s="3"/>
      <c r="EH266" s="3"/>
      <c r="EI266" s="3"/>
      <c r="EJ266" s="3"/>
      <c r="EK266" s="3"/>
      <c r="EL266" s="3"/>
      <c r="EM266" s="3"/>
      <c r="EN266" s="3"/>
      <c r="EO266" s="3"/>
      <c r="EP266" s="3"/>
      <c r="EQ266" s="3"/>
      <c r="ER266" s="3"/>
      <c r="ES266" s="3"/>
      <c r="ET266" s="3"/>
      <c r="EU266" s="3"/>
      <c r="EV266" s="3"/>
      <c r="EW266" s="3"/>
      <c r="EX266" s="3"/>
      <c r="EY266" s="3"/>
    </row>
    <row r="267" customFormat="false" ht="14" hidden="false" customHeight="false" outlineLevel="0" collapsed="false"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  <c r="DY267" s="3"/>
      <c r="DZ267" s="3"/>
      <c r="EA267" s="3"/>
      <c r="EB267" s="3"/>
      <c r="EC267" s="3"/>
      <c r="ED267" s="3"/>
      <c r="EE267" s="3"/>
      <c r="EF267" s="3"/>
      <c r="EG267" s="3"/>
      <c r="EH267" s="3"/>
      <c r="EI267" s="3"/>
      <c r="EJ267" s="3"/>
      <c r="EK267" s="3"/>
      <c r="EL267" s="3"/>
      <c r="EM267" s="3"/>
      <c r="EN267" s="3"/>
      <c r="EO267" s="3"/>
      <c r="EP267" s="3"/>
      <c r="EQ267" s="3"/>
      <c r="ER267" s="3"/>
      <c r="ES267" s="3"/>
      <c r="ET267" s="3"/>
      <c r="EU267" s="3"/>
      <c r="EV267" s="3"/>
      <c r="EW267" s="3"/>
      <c r="EX267" s="3"/>
      <c r="EY267" s="3"/>
    </row>
    <row r="268" customFormat="false" ht="14" hidden="false" customHeight="false" outlineLevel="0" collapsed="false"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  <c r="DY268" s="3"/>
      <c r="DZ268" s="3"/>
      <c r="EA268" s="3"/>
      <c r="EB268" s="3"/>
      <c r="EC268" s="3"/>
      <c r="ED268" s="3"/>
      <c r="EE268" s="3"/>
      <c r="EF268" s="3"/>
      <c r="EG268" s="3"/>
      <c r="EH268" s="3"/>
      <c r="EI268" s="3"/>
      <c r="EJ268" s="3"/>
      <c r="EK268" s="3"/>
      <c r="EL268" s="3"/>
      <c r="EM268" s="3"/>
      <c r="EN268" s="3"/>
      <c r="EO268" s="3"/>
      <c r="EP268" s="3"/>
      <c r="EQ268" s="3"/>
      <c r="ER268" s="3"/>
      <c r="ES268" s="3"/>
      <c r="ET268" s="3"/>
      <c r="EU268" s="3"/>
      <c r="EV268" s="3"/>
      <c r="EW268" s="3"/>
      <c r="EX268" s="3"/>
      <c r="EY268" s="3"/>
    </row>
    <row r="269" customFormat="false" ht="14" hidden="false" customHeight="false" outlineLevel="0" collapsed="false"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  <c r="DY269" s="3"/>
      <c r="DZ269" s="3"/>
      <c r="EA269" s="3"/>
      <c r="EB269" s="3"/>
      <c r="EC269" s="3"/>
      <c r="ED269" s="3"/>
      <c r="EE269" s="3"/>
      <c r="EF269" s="3"/>
      <c r="EG269" s="3"/>
      <c r="EH269" s="3"/>
      <c r="EI269" s="3"/>
      <c r="EJ269" s="3"/>
      <c r="EK269" s="3"/>
      <c r="EL269" s="3"/>
      <c r="EM269" s="3"/>
      <c r="EN269" s="3"/>
      <c r="EO269" s="3"/>
      <c r="EP269" s="3"/>
      <c r="EQ269" s="3"/>
      <c r="ER269" s="3"/>
      <c r="ES269" s="3"/>
      <c r="ET269" s="3"/>
      <c r="EU269" s="3"/>
      <c r="EV269" s="3"/>
      <c r="EW269" s="3"/>
      <c r="EX269" s="3"/>
      <c r="EY269" s="3"/>
    </row>
    <row r="270" customFormat="false" ht="14" hidden="false" customHeight="false" outlineLevel="0" collapsed="false"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  <c r="DY270" s="3"/>
      <c r="DZ270" s="3"/>
      <c r="EA270" s="3"/>
      <c r="EB270" s="3"/>
      <c r="EC270" s="3"/>
      <c r="ED270" s="3"/>
      <c r="EE270" s="3"/>
      <c r="EF270" s="3"/>
      <c r="EG270" s="3"/>
      <c r="EH270" s="3"/>
      <c r="EI270" s="3"/>
      <c r="EJ270" s="3"/>
      <c r="EK270" s="3"/>
      <c r="EL270" s="3"/>
      <c r="EM270" s="3"/>
      <c r="EN270" s="3"/>
      <c r="EO270" s="3"/>
      <c r="EP270" s="3"/>
      <c r="EQ270" s="3"/>
      <c r="ER270" s="3"/>
      <c r="ES270" s="3"/>
      <c r="ET270" s="3"/>
      <c r="EU270" s="3"/>
      <c r="EV270" s="3"/>
      <c r="EW270" s="3"/>
      <c r="EX270" s="3"/>
      <c r="EY270" s="3"/>
    </row>
    <row r="271" customFormat="false" ht="14" hidden="false" customHeight="false" outlineLevel="0" collapsed="false"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  <c r="DY271" s="3"/>
      <c r="DZ271" s="3"/>
      <c r="EA271" s="3"/>
      <c r="EB271" s="3"/>
      <c r="EC271" s="3"/>
      <c r="ED271" s="3"/>
      <c r="EE271" s="3"/>
      <c r="EF271" s="3"/>
      <c r="EG271" s="3"/>
      <c r="EH271" s="3"/>
      <c r="EI271" s="3"/>
      <c r="EJ271" s="3"/>
      <c r="EK271" s="3"/>
      <c r="EL271" s="3"/>
      <c r="EM271" s="3"/>
      <c r="EN271" s="3"/>
      <c r="EO271" s="3"/>
      <c r="EP271" s="3"/>
      <c r="EQ271" s="3"/>
      <c r="ER271" s="3"/>
      <c r="ES271" s="3"/>
      <c r="ET271" s="3"/>
      <c r="EU271" s="3"/>
      <c r="EV271" s="3"/>
      <c r="EW271" s="3"/>
      <c r="EX271" s="3"/>
      <c r="EY271" s="3"/>
    </row>
    <row r="272" customFormat="false" ht="14" hidden="false" customHeight="false" outlineLevel="0" collapsed="false"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  <c r="DY272" s="3"/>
      <c r="DZ272" s="3"/>
      <c r="EA272" s="3"/>
      <c r="EB272" s="3"/>
      <c r="EC272" s="3"/>
      <c r="ED272" s="3"/>
      <c r="EE272" s="3"/>
      <c r="EF272" s="3"/>
      <c r="EG272" s="3"/>
      <c r="EH272" s="3"/>
      <c r="EI272" s="3"/>
      <c r="EJ272" s="3"/>
      <c r="EK272" s="3"/>
      <c r="EL272" s="3"/>
      <c r="EM272" s="3"/>
      <c r="EN272" s="3"/>
      <c r="EO272" s="3"/>
      <c r="EP272" s="3"/>
      <c r="EQ272" s="3"/>
      <c r="ER272" s="3"/>
      <c r="ES272" s="3"/>
      <c r="ET272" s="3"/>
      <c r="EU272" s="3"/>
      <c r="EV272" s="3"/>
      <c r="EW272" s="3"/>
      <c r="EX272" s="3"/>
      <c r="EY272" s="3"/>
    </row>
    <row r="273" customFormat="false" ht="14" hidden="false" customHeight="false" outlineLevel="0" collapsed="false"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  <c r="DY273" s="3"/>
      <c r="DZ273" s="3"/>
      <c r="EA273" s="3"/>
      <c r="EB273" s="3"/>
      <c r="EC273" s="3"/>
      <c r="ED273" s="3"/>
      <c r="EE273" s="3"/>
      <c r="EF273" s="3"/>
      <c r="EG273" s="3"/>
      <c r="EH273" s="3"/>
      <c r="EI273" s="3"/>
      <c r="EJ273" s="3"/>
      <c r="EK273" s="3"/>
      <c r="EL273" s="3"/>
      <c r="EM273" s="3"/>
      <c r="EN273" s="3"/>
      <c r="EO273" s="3"/>
      <c r="EP273" s="3"/>
      <c r="EQ273" s="3"/>
      <c r="ER273" s="3"/>
      <c r="ES273" s="3"/>
      <c r="ET273" s="3"/>
      <c r="EU273" s="3"/>
      <c r="EV273" s="3"/>
      <c r="EW273" s="3"/>
      <c r="EX273" s="3"/>
      <c r="EY273" s="3"/>
    </row>
    <row r="274" customFormat="false" ht="14" hidden="false" customHeight="false" outlineLevel="0" collapsed="false"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  <c r="DY274" s="3"/>
      <c r="DZ274" s="3"/>
      <c r="EA274" s="3"/>
      <c r="EB274" s="3"/>
      <c r="EC274" s="3"/>
      <c r="ED274" s="3"/>
      <c r="EE274" s="3"/>
      <c r="EF274" s="3"/>
      <c r="EG274" s="3"/>
      <c r="EH274" s="3"/>
      <c r="EI274" s="3"/>
      <c r="EJ274" s="3"/>
      <c r="EK274" s="3"/>
      <c r="EL274" s="3"/>
      <c r="EM274" s="3"/>
      <c r="EN274" s="3"/>
      <c r="EO274" s="3"/>
      <c r="EP274" s="3"/>
      <c r="EQ274" s="3"/>
      <c r="ER274" s="3"/>
      <c r="ES274" s="3"/>
      <c r="ET274" s="3"/>
      <c r="EU274" s="3"/>
      <c r="EV274" s="3"/>
      <c r="EW274" s="3"/>
      <c r="EX274" s="3"/>
      <c r="EY274" s="3"/>
    </row>
    <row r="275" customFormat="false" ht="14" hidden="false" customHeight="false" outlineLevel="0" collapsed="false"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  <c r="DY275" s="3"/>
      <c r="DZ275" s="3"/>
      <c r="EA275" s="3"/>
      <c r="EB275" s="3"/>
      <c r="EC275" s="3"/>
      <c r="ED275" s="3"/>
      <c r="EE275" s="3"/>
      <c r="EF275" s="3"/>
      <c r="EG275" s="3"/>
      <c r="EH275" s="3"/>
      <c r="EI275" s="3"/>
      <c r="EJ275" s="3"/>
      <c r="EK275" s="3"/>
      <c r="EL275" s="3"/>
      <c r="EM275" s="3"/>
      <c r="EN275" s="3"/>
      <c r="EO275" s="3"/>
      <c r="EP275" s="3"/>
      <c r="EQ275" s="3"/>
      <c r="ER275" s="3"/>
      <c r="ES275" s="3"/>
      <c r="ET275" s="3"/>
      <c r="EU275" s="3"/>
      <c r="EV275" s="3"/>
      <c r="EW275" s="3"/>
      <c r="EX275" s="3"/>
      <c r="EY275" s="3"/>
    </row>
    <row r="276" customFormat="false" ht="14" hidden="false" customHeight="false" outlineLevel="0" collapsed="false"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  <c r="DY276" s="3"/>
      <c r="DZ276" s="3"/>
      <c r="EA276" s="3"/>
      <c r="EB276" s="3"/>
      <c r="EC276" s="3"/>
      <c r="ED276" s="3"/>
      <c r="EE276" s="3"/>
      <c r="EF276" s="3"/>
      <c r="EG276" s="3"/>
      <c r="EH276" s="3"/>
      <c r="EI276" s="3"/>
      <c r="EJ276" s="3"/>
      <c r="EK276" s="3"/>
      <c r="EL276" s="3"/>
      <c r="EM276" s="3"/>
      <c r="EN276" s="3"/>
      <c r="EO276" s="3"/>
      <c r="EP276" s="3"/>
      <c r="EQ276" s="3"/>
      <c r="ER276" s="3"/>
      <c r="ES276" s="3"/>
      <c r="ET276" s="3"/>
      <c r="EU276" s="3"/>
      <c r="EV276" s="3"/>
      <c r="EW276" s="3"/>
      <c r="EX276" s="3"/>
      <c r="EY276" s="3"/>
    </row>
    <row r="277" customFormat="false" ht="14" hidden="false" customHeight="false" outlineLevel="0" collapsed="false"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  <c r="DY277" s="3"/>
      <c r="DZ277" s="3"/>
      <c r="EA277" s="3"/>
      <c r="EB277" s="3"/>
      <c r="EC277" s="3"/>
      <c r="ED277" s="3"/>
      <c r="EE277" s="3"/>
      <c r="EF277" s="3"/>
      <c r="EG277" s="3"/>
      <c r="EH277" s="3"/>
      <c r="EI277" s="3"/>
      <c r="EJ277" s="3"/>
      <c r="EK277" s="3"/>
      <c r="EL277" s="3"/>
      <c r="EM277" s="3"/>
      <c r="EN277" s="3"/>
      <c r="EO277" s="3"/>
      <c r="EP277" s="3"/>
      <c r="EQ277" s="3"/>
      <c r="ER277" s="3"/>
      <c r="ES277" s="3"/>
      <c r="ET277" s="3"/>
      <c r="EU277" s="3"/>
      <c r="EV277" s="3"/>
      <c r="EW277" s="3"/>
      <c r="EX277" s="3"/>
      <c r="EY277" s="3"/>
    </row>
    <row r="278" customFormat="false" ht="14" hidden="false" customHeight="false" outlineLevel="0" collapsed="false"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  <c r="DY278" s="3"/>
      <c r="DZ278" s="3"/>
      <c r="EA278" s="3"/>
      <c r="EB278" s="3"/>
      <c r="EC278" s="3"/>
      <c r="ED278" s="3"/>
      <c r="EE278" s="3"/>
      <c r="EF278" s="3"/>
      <c r="EG278" s="3"/>
      <c r="EH278" s="3"/>
      <c r="EI278" s="3"/>
      <c r="EJ278" s="3"/>
      <c r="EK278" s="3"/>
      <c r="EL278" s="3"/>
      <c r="EM278" s="3"/>
      <c r="EN278" s="3"/>
      <c r="EO278" s="3"/>
      <c r="EP278" s="3"/>
      <c r="EQ278" s="3"/>
      <c r="ER278" s="3"/>
      <c r="ES278" s="3"/>
      <c r="ET278" s="3"/>
      <c r="EU278" s="3"/>
      <c r="EV278" s="3"/>
      <c r="EW278" s="3"/>
      <c r="EX278" s="3"/>
      <c r="EY278" s="3"/>
    </row>
    <row r="279" customFormat="false" ht="14" hidden="false" customHeight="false" outlineLevel="0" collapsed="false"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  <c r="DY279" s="3"/>
      <c r="DZ279" s="3"/>
      <c r="EA279" s="3"/>
      <c r="EB279" s="3"/>
      <c r="EC279" s="3"/>
      <c r="ED279" s="3"/>
      <c r="EE279" s="3"/>
      <c r="EF279" s="3"/>
      <c r="EG279" s="3"/>
      <c r="EH279" s="3"/>
      <c r="EI279" s="3"/>
      <c r="EJ279" s="3"/>
      <c r="EK279" s="3"/>
      <c r="EL279" s="3"/>
      <c r="EM279" s="3"/>
      <c r="EN279" s="3"/>
      <c r="EO279" s="3"/>
      <c r="EP279" s="3"/>
      <c r="EQ279" s="3"/>
      <c r="ER279" s="3"/>
      <c r="ES279" s="3"/>
      <c r="ET279" s="3"/>
      <c r="EU279" s="3"/>
      <c r="EV279" s="3"/>
      <c r="EW279" s="3"/>
      <c r="EX279" s="3"/>
      <c r="EY279" s="3"/>
    </row>
    <row r="280" customFormat="false" ht="14" hidden="false" customHeight="false" outlineLevel="0" collapsed="false"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  <c r="DY280" s="3"/>
      <c r="DZ280" s="3"/>
      <c r="EA280" s="3"/>
      <c r="EB280" s="3"/>
      <c r="EC280" s="3"/>
      <c r="ED280" s="3"/>
      <c r="EE280" s="3"/>
      <c r="EF280" s="3"/>
      <c r="EG280" s="3"/>
      <c r="EH280" s="3"/>
      <c r="EI280" s="3"/>
      <c r="EJ280" s="3"/>
      <c r="EK280" s="3"/>
      <c r="EL280" s="3"/>
      <c r="EM280" s="3"/>
      <c r="EN280" s="3"/>
      <c r="EO280" s="3"/>
      <c r="EP280" s="3"/>
      <c r="EQ280" s="3"/>
      <c r="ER280" s="3"/>
      <c r="ES280" s="3"/>
      <c r="ET280" s="3"/>
      <c r="EU280" s="3"/>
      <c r="EV280" s="3"/>
      <c r="EW280" s="3"/>
      <c r="EX280" s="3"/>
      <c r="EY280" s="3"/>
    </row>
    <row r="281" customFormat="false" ht="14" hidden="false" customHeight="false" outlineLevel="0" collapsed="false"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  <c r="DY281" s="3"/>
      <c r="DZ281" s="3"/>
      <c r="EA281" s="3"/>
      <c r="EB281" s="3"/>
      <c r="EC281" s="3"/>
      <c r="ED281" s="3"/>
      <c r="EE281" s="3"/>
      <c r="EF281" s="3"/>
      <c r="EG281" s="3"/>
      <c r="EH281" s="3"/>
      <c r="EI281" s="3"/>
      <c r="EJ281" s="3"/>
      <c r="EK281" s="3"/>
      <c r="EL281" s="3"/>
      <c r="EM281" s="3"/>
      <c r="EN281" s="3"/>
      <c r="EO281" s="3"/>
      <c r="EP281" s="3"/>
      <c r="EQ281" s="3"/>
      <c r="ER281" s="3"/>
      <c r="ES281" s="3"/>
      <c r="ET281" s="3"/>
      <c r="EU281" s="3"/>
      <c r="EV281" s="3"/>
      <c r="EW281" s="3"/>
      <c r="EX281" s="3"/>
      <c r="EY281" s="3"/>
    </row>
    <row r="282" customFormat="false" ht="14" hidden="false" customHeight="false" outlineLevel="0" collapsed="false"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  <c r="DY282" s="3"/>
      <c r="DZ282" s="3"/>
      <c r="EA282" s="3"/>
      <c r="EB282" s="3"/>
      <c r="EC282" s="3"/>
      <c r="ED282" s="3"/>
      <c r="EE282" s="3"/>
      <c r="EF282" s="3"/>
      <c r="EG282" s="3"/>
      <c r="EH282" s="3"/>
      <c r="EI282" s="3"/>
      <c r="EJ282" s="3"/>
      <c r="EK282" s="3"/>
      <c r="EL282" s="3"/>
      <c r="EM282" s="3"/>
      <c r="EN282" s="3"/>
      <c r="EO282" s="3"/>
      <c r="EP282" s="3"/>
      <c r="EQ282" s="3"/>
      <c r="ER282" s="3"/>
      <c r="ES282" s="3"/>
      <c r="ET282" s="3"/>
      <c r="EU282" s="3"/>
      <c r="EV282" s="3"/>
      <c r="EW282" s="3"/>
      <c r="EX282" s="3"/>
      <c r="EY282" s="3"/>
    </row>
    <row r="283" customFormat="false" ht="14" hidden="false" customHeight="false" outlineLevel="0" collapsed="false"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  <c r="DY283" s="3"/>
      <c r="DZ283" s="3"/>
      <c r="EA283" s="3"/>
      <c r="EB283" s="3"/>
      <c r="EC283" s="3"/>
      <c r="ED283" s="3"/>
      <c r="EE283" s="3"/>
      <c r="EF283" s="3"/>
      <c r="EG283" s="3"/>
      <c r="EH283" s="3"/>
      <c r="EI283" s="3"/>
      <c r="EJ283" s="3"/>
      <c r="EK283" s="3"/>
      <c r="EL283" s="3"/>
      <c r="EM283" s="3"/>
      <c r="EN283" s="3"/>
      <c r="EO283" s="3"/>
      <c r="EP283" s="3"/>
      <c r="EQ283" s="3"/>
      <c r="ER283" s="3"/>
      <c r="ES283" s="3"/>
      <c r="ET283" s="3"/>
      <c r="EU283" s="3"/>
      <c r="EV283" s="3"/>
      <c r="EW283" s="3"/>
      <c r="EX283" s="3"/>
      <c r="EY283" s="3"/>
    </row>
    <row r="284" customFormat="false" ht="14" hidden="false" customHeight="false" outlineLevel="0" collapsed="false"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  <c r="DY284" s="3"/>
      <c r="DZ284" s="3"/>
      <c r="EA284" s="3"/>
      <c r="EB284" s="3"/>
      <c r="EC284" s="3"/>
      <c r="ED284" s="3"/>
      <c r="EE284" s="3"/>
      <c r="EF284" s="3"/>
      <c r="EG284" s="3"/>
      <c r="EH284" s="3"/>
      <c r="EI284" s="3"/>
      <c r="EJ284" s="3"/>
      <c r="EK284" s="3"/>
      <c r="EL284" s="3"/>
      <c r="EM284" s="3"/>
      <c r="EN284" s="3"/>
      <c r="EO284" s="3"/>
      <c r="EP284" s="3"/>
      <c r="EQ284" s="3"/>
      <c r="ER284" s="3"/>
      <c r="ES284" s="3"/>
      <c r="ET284" s="3"/>
      <c r="EU284" s="3"/>
      <c r="EV284" s="3"/>
      <c r="EW284" s="3"/>
      <c r="EX284" s="3"/>
      <c r="EY284" s="3"/>
    </row>
    <row r="285" customFormat="false" ht="14" hidden="false" customHeight="false" outlineLevel="0" collapsed="false"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  <c r="DY285" s="3"/>
      <c r="DZ285" s="3"/>
      <c r="EA285" s="3"/>
      <c r="EB285" s="3"/>
      <c r="EC285" s="3"/>
      <c r="ED285" s="3"/>
      <c r="EE285" s="3"/>
      <c r="EF285" s="3"/>
      <c r="EG285" s="3"/>
      <c r="EH285" s="3"/>
      <c r="EI285" s="3"/>
      <c r="EJ285" s="3"/>
      <c r="EK285" s="3"/>
      <c r="EL285" s="3"/>
      <c r="EM285" s="3"/>
      <c r="EN285" s="3"/>
      <c r="EO285" s="3"/>
      <c r="EP285" s="3"/>
      <c r="EQ285" s="3"/>
      <c r="ER285" s="3"/>
      <c r="ES285" s="3"/>
      <c r="ET285" s="3"/>
      <c r="EU285" s="3"/>
      <c r="EV285" s="3"/>
      <c r="EW285" s="3"/>
      <c r="EX285" s="3"/>
      <c r="EY285" s="3"/>
    </row>
    <row r="286" customFormat="false" ht="14" hidden="false" customHeight="false" outlineLevel="0" collapsed="false"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  <c r="DY286" s="3"/>
      <c r="DZ286" s="3"/>
      <c r="EA286" s="3"/>
      <c r="EB286" s="3"/>
      <c r="EC286" s="3"/>
      <c r="ED286" s="3"/>
      <c r="EE286" s="3"/>
      <c r="EF286" s="3"/>
      <c r="EG286" s="3"/>
      <c r="EH286" s="3"/>
      <c r="EI286" s="3"/>
      <c r="EJ286" s="3"/>
      <c r="EK286" s="3"/>
      <c r="EL286" s="3"/>
      <c r="EM286" s="3"/>
      <c r="EN286" s="3"/>
      <c r="EO286" s="3"/>
      <c r="EP286" s="3"/>
      <c r="EQ286" s="3"/>
      <c r="ER286" s="3"/>
      <c r="ES286" s="3"/>
      <c r="ET286" s="3"/>
      <c r="EU286" s="3"/>
      <c r="EV286" s="3"/>
      <c r="EW286" s="3"/>
      <c r="EX286" s="3"/>
      <c r="EY286" s="3"/>
    </row>
    <row r="287" customFormat="false" ht="14" hidden="false" customHeight="false" outlineLevel="0" collapsed="false"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  <c r="DY287" s="3"/>
      <c r="DZ287" s="3"/>
      <c r="EA287" s="3"/>
      <c r="EB287" s="3"/>
      <c r="EC287" s="3"/>
      <c r="ED287" s="3"/>
      <c r="EE287" s="3"/>
      <c r="EF287" s="3"/>
      <c r="EG287" s="3"/>
      <c r="EH287" s="3"/>
      <c r="EI287" s="3"/>
      <c r="EJ287" s="3"/>
      <c r="EK287" s="3"/>
      <c r="EL287" s="3"/>
      <c r="EM287" s="3"/>
      <c r="EN287" s="3"/>
      <c r="EO287" s="3"/>
      <c r="EP287" s="3"/>
      <c r="EQ287" s="3"/>
      <c r="ER287" s="3"/>
      <c r="ES287" s="3"/>
      <c r="ET287" s="3"/>
      <c r="EU287" s="3"/>
      <c r="EV287" s="3"/>
      <c r="EW287" s="3"/>
      <c r="EX287" s="3"/>
      <c r="EY287" s="3"/>
    </row>
    <row r="288" customFormat="false" ht="14" hidden="false" customHeight="false" outlineLevel="0" collapsed="false"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  <c r="DY288" s="3"/>
      <c r="DZ288" s="3"/>
      <c r="EA288" s="3"/>
      <c r="EB288" s="3"/>
      <c r="EC288" s="3"/>
      <c r="ED288" s="3"/>
      <c r="EE288" s="3"/>
      <c r="EF288" s="3"/>
      <c r="EG288" s="3"/>
      <c r="EH288" s="3"/>
      <c r="EI288" s="3"/>
      <c r="EJ288" s="3"/>
      <c r="EK288" s="3"/>
      <c r="EL288" s="3"/>
      <c r="EM288" s="3"/>
      <c r="EN288" s="3"/>
      <c r="EO288" s="3"/>
      <c r="EP288" s="3"/>
      <c r="EQ288" s="3"/>
      <c r="ER288" s="3"/>
      <c r="ES288" s="3"/>
      <c r="ET288" s="3"/>
      <c r="EU288" s="3"/>
      <c r="EV288" s="3"/>
      <c r="EW288" s="3"/>
      <c r="EX288" s="3"/>
      <c r="EY288" s="3"/>
    </row>
    <row r="289" customFormat="false" ht="14" hidden="false" customHeight="false" outlineLevel="0" collapsed="false"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  <c r="DY289" s="3"/>
      <c r="DZ289" s="3"/>
      <c r="EA289" s="3"/>
      <c r="EB289" s="3"/>
      <c r="EC289" s="3"/>
      <c r="ED289" s="3"/>
      <c r="EE289" s="3"/>
      <c r="EF289" s="3"/>
      <c r="EG289" s="3"/>
      <c r="EH289" s="3"/>
      <c r="EI289" s="3"/>
      <c r="EJ289" s="3"/>
      <c r="EK289" s="3"/>
      <c r="EL289" s="3"/>
      <c r="EM289" s="3"/>
      <c r="EN289" s="3"/>
      <c r="EO289" s="3"/>
      <c r="EP289" s="3"/>
      <c r="EQ289" s="3"/>
      <c r="ER289" s="3"/>
      <c r="ES289" s="3"/>
      <c r="ET289" s="3"/>
      <c r="EU289" s="3"/>
      <c r="EV289" s="3"/>
      <c r="EW289" s="3"/>
      <c r="EX289" s="3"/>
      <c r="EY289" s="3"/>
    </row>
    <row r="290" customFormat="false" ht="14" hidden="false" customHeight="false" outlineLevel="0" collapsed="false"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/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  <c r="DY290" s="3"/>
      <c r="DZ290" s="3"/>
      <c r="EA290" s="3"/>
      <c r="EB290" s="3"/>
      <c r="EC290" s="3"/>
      <c r="ED290" s="3"/>
      <c r="EE290" s="3"/>
      <c r="EF290" s="3"/>
      <c r="EG290" s="3"/>
      <c r="EH290" s="3"/>
      <c r="EI290" s="3"/>
      <c r="EJ290" s="3"/>
      <c r="EK290" s="3"/>
      <c r="EL290" s="3"/>
      <c r="EM290" s="3"/>
      <c r="EN290" s="3"/>
      <c r="EO290" s="3"/>
      <c r="EP290" s="3"/>
      <c r="EQ290" s="3"/>
      <c r="ER290" s="3"/>
      <c r="ES290" s="3"/>
      <c r="ET290" s="3"/>
      <c r="EU290" s="3"/>
      <c r="EV290" s="3"/>
      <c r="EW290" s="3"/>
      <c r="EX290" s="3"/>
      <c r="EY290" s="3"/>
    </row>
    <row r="291" customFormat="false" ht="14" hidden="false" customHeight="false" outlineLevel="0" collapsed="false"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  <c r="DY291" s="3"/>
      <c r="DZ291" s="3"/>
      <c r="EA291" s="3"/>
      <c r="EB291" s="3"/>
      <c r="EC291" s="3"/>
      <c r="ED291" s="3"/>
      <c r="EE291" s="3"/>
      <c r="EF291" s="3"/>
      <c r="EG291" s="3"/>
      <c r="EH291" s="3"/>
      <c r="EI291" s="3"/>
      <c r="EJ291" s="3"/>
      <c r="EK291" s="3"/>
      <c r="EL291" s="3"/>
      <c r="EM291" s="3"/>
      <c r="EN291" s="3"/>
      <c r="EO291" s="3"/>
      <c r="EP291" s="3"/>
      <c r="EQ291" s="3"/>
      <c r="ER291" s="3"/>
      <c r="ES291" s="3"/>
      <c r="ET291" s="3"/>
      <c r="EU291" s="3"/>
      <c r="EV291" s="3"/>
      <c r="EW291" s="3"/>
      <c r="EX291" s="3"/>
      <c r="EY291" s="3"/>
    </row>
    <row r="292" customFormat="false" ht="14" hidden="false" customHeight="false" outlineLevel="0" collapsed="false"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  <c r="DY292" s="3"/>
      <c r="DZ292" s="3"/>
      <c r="EA292" s="3"/>
      <c r="EB292" s="3"/>
      <c r="EC292" s="3"/>
      <c r="ED292" s="3"/>
      <c r="EE292" s="3"/>
      <c r="EF292" s="3"/>
      <c r="EG292" s="3"/>
      <c r="EH292" s="3"/>
      <c r="EI292" s="3"/>
      <c r="EJ292" s="3"/>
      <c r="EK292" s="3"/>
      <c r="EL292" s="3"/>
      <c r="EM292" s="3"/>
      <c r="EN292" s="3"/>
      <c r="EO292" s="3"/>
      <c r="EP292" s="3"/>
      <c r="EQ292" s="3"/>
      <c r="ER292" s="3"/>
      <c r="ES292" s="3"/>
      <c r="ET292" s="3"/>
      <c r="EU292" s="3"/>
      <c r="EV292" s="3"/>
      <c r="EW292" s="3"/>
      <c r="EX292" s="3"/>
      <c r="EY292" s="3"/>
    </row>
    <row r="293" customFormat="false" ht="14" hidden="false" customHeight="false" outlineLevel="0" collapsed="false"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  <c r="DY293" s="3"/>
      <c r="DZ293" s="3"/>
      <c r="EA293" s="3"/>
      <c r="EB293" s="3"/>
      <c r="EC293" s="3"/>
      <c r="ED293" s="3"/>
      <c r="EE293" s="3"/>
      <c r="EF293" s="3"/>
      <c r="EG293" s="3"/>
      <c r="EH293" s="3"/>
      <c r="EI293" s="3"/>
      <c r="EJ293" s="3"/>
      <c r="EK293" s="3"/>
      <c r="EL293" s="3"/>
      <c r="EM293" s="3"/>
      <c r="EN293" s="3"/>
      <c r="EO293" s="3"/>
      <c r="EP293" s="3"/>
      <c r="EQ293" s="3"/>
      <c r="ER293" s="3"/>
      <c r="ES293" s="3"/>
      <c r="ET293" s="3"/>
      <c r="EU293" s="3"/>
      <c r="EV293" s="3"/>
      <c r="EW293" s="3"/>
      <c r="EX293" s="3"/>
      <c r="EY293" s="3"/>
    </row>
    <row r="294" customFormat="false" ht="14" hidden="false" customHeight="false" outlineLevel="0" collapsed="false"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/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  <c r="DY294" s="3"/>
      <c r="DZ294" s="3"/>
      <c r="EA294" s="3"/>
      <c r="EB294" s="3"/>
      <c r="EC294" s="3"/>
      <c r="ED294" s="3"/>
      <c r="EE294" s="3"/>
      <c r="EF294" s="3"/>
      <c r="EG294" s="3"/>
      <c r="EH294" s="3"/>
      <c r="EI294" s="3"/>
      <c r="EJ294" s="3"/>
      <c r="EK294" s="3"/>
      <c r="EL294" s="3"/>
      <c r="EM294" s="3"/>
      <c r="EN294" s="3"/>
      <c r="EO294" s="3"/>
      <c r="EP294" s="3"/>
      <c r="EQ294" s="3"/>
      <c r="ER294" s="3"/>
      <c r="ES294" s="3"/>
      <c r="ET294" s="3"/>
      <c r="EU294" s="3"/>
      <c r="EV294" s="3"/>
      <c r="EW294" s="3"/>
      <c r="EX294" s="3"/>
      <c r="EY294" s="3"/>
    </row>
    <row r="295" customFormat="false" ht="14" hidden="false" customHeight="false" outlineLevel="0" collapsed="false"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  <c r="DY295" s="3"/>
      <c r="DZ295" s="3"/>
      <c r="EA295" s="3"/>
      <c r="EB295" s="3"/>
      <c r="EC295" s="3"/>
      <c r="ED295" s="3"/>
      <c r="EE295" s="3"/>
      <c r="EF295" s="3"/>
      <c r="EG295" s="3"/>
      <c r="EH295" s="3"/>
      <c r="EI295" s="3"/>
      <c r="EJ295" s="3"/>
      <c r="EK295" s="3"/>
      <c r="EL295" s="3"/>
      <c r="EM295" s="3"/>
      <c r="EN295" s="3"/>
      <c r="EO295" s="3"/>
      <c r="EP295" s="3"/>
      <c r="EQ295" s="3"/>
      <c r="ER295" s="3"/>
      <c r="ES295" s="3"/>
      <c r="ET295" s="3"/>
      <c r="EU295" s="3"/>
      <c r="EV295" s="3"/>
      <c r="EW295" s="3"/>
      <c r="EX295" s="3"/>
      <c r="EY295" s="3"/>
    </row>
    <row r="296" customFormat="false" ht="14" hidden="false" customHeight="false" outlineLevel="0" collapsed="false"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  <c r="DY296" s="3"/>
      <c r="DZ296" s="3"/>
      <c r="EA296" s="3"/>
      <c r="EB296" s="3"/>
      <c r="EC296" s="3"/>
      <c r="ED296" s="3"/>
      <c r="EE296" s="3"/>
      <c r="EF296" s="3"/>
      <c r="EG296" s="3"/>
      <c r="EH296" s="3"/>
      <c r="EI296" s="3"/>
      <c r="EJ296" s="3"/>
      <c r="EK296" s="3"/>
      <c r="EL296" s="3"/>
      <c r="EM296" s="3"/>
      <c r="EN296" s="3"/>
      <c r="EO296" s="3"/>
      <c r="EP296" s="3"/>
      <c r="EQ296" s="3"/>
      <c r="ER296" s="3"/>
      <c r="ES296" s="3"/>
      <c r="ET296" s="3"/>
      <c r="EU296" s="3"/>
      <c r="EV296" s="3"/>
      <c r="EW296" s="3"/>
      <c r="EX296" s="3"/>
      <c r="EY296" s="3"/>
    </row>
    <row r="297" customFormat="false" ht="14" hidden="false" customHeight="false" outlineLevel="0" collapsed="false"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  <c r="DY297" s="3"/>
      <c r="DZ297" s="3"/>
      <c r="EA297" s="3"/>
      <c r="EB297" s="3"/>
      <c r="EC297" s="3"/>
      <c r="ED297" s="3"/>
      <c r="EE297" s="3"/>
      <c r="EF297" s="3"/>
      <c r="EG297" s="3"/>
      <c r="EH297" s="3"/>
      <c r="EI297" s="3"/>
      <c r="EJ297" s="3"/>
      <c r="EK297" s="3"/>
      <c r="EL297" s="3"/>
      <c r="EM297" s="3"/>
      <c r="EN297" s="3"/>
      <c r="EO297" s="3"/>
      <c r="EP297" s="3"/>
      <c r="EQ297" s="3"/>
      <c r="ER297" s="3"/>
      <c r="ES297" s="3"/>
      <c r="ET297" s="3"/>
      <c r="EU297" s="3"/>
      <c r="EV297" s="3"/>
      <c r="EW297" s="3"/>
      <c r="EX297" s="3"/>
      <c r="EY297" s="3"/>
    </row>
    <row r="298" customFormat="false" ht="14" hidden="false" customHeight="false" outlineLevel="0" collapsed="false"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  <c r="DY298" s="3"/>
      <c r="DZ298" s="3"/>
      <c r="EA298" s="3"/>
      <c r="EB298" s="3"/>
      <c r="EC298" s="3"/>
      <c r="ED298" s="3"/>
      <c r="EE298" s="3"/>
      <c r="EF298" s="3"/>
      <c r="EG298" s="3"/>
      <c r="EH298" s="3"/>
      <c r="EI298" s="3"/>
      <c r="EJ298" s="3"/>
      <c r="EK298" s="3"/>
      <c r="EL298" s="3"/>
      <c r="EM298" s="3"/>
      <c r="EN298" s="3"/>
      <c r="EO298" s="3"/>
      <c r="EP298" s="3"/>
      <c r="EQ298" s="3"/>
      <c r="ER298" s="3"/>
      <c r="ES298" s="3"/>
      <c r="ET298" s="3"/>
      <c r="EU298" s="3"/>
      <c r="EV298" s="3"/>
      <c r="EW298" s="3"/>
      <c r="EX298" s="3"/>
      <c r="EY298" s="3"/>
    </row>
    <row r="299" customFormat="false" ht="14" hidden="false" customHeight="false" outlineLevel="0" collapsed="false"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  <c r="DY299" s="3"/>
      <c r="DZ299" s="3"/>
      <c r="EA299" s="3"/>
      <c r="EB299" s="3"/>
      <c r="EC299" s="3"/>
      <c r="ED299" s="3"/>
      <c r="EE299" s="3"/>
      <c r="EF299" s="3"/>
      <c r="EG299" s="3"/>
      <c r="EH299" s="3"/>
      <c r="EI299" s="3"/>
      <c r="EJ299" s="3"/>
      <c r="EK299" s="3"/>
      <c r="EL299" s="3"/>
      <c r="EM299" s="3"/>
      <c r="EN299" s="3"/>
      <c r="EO299" s="3"/>
      <c r="EP299" s="3"/>
      <c r="EQ299" s="3"/>
      <c r="ER299" s="3"/>
      <c r="ES299" s="3"/>
      <c r="ET299" s="3"/>
      <c r="EU299" s="3"/>
      <c r="EV299" s="3"/>
      <c r="EW299" s="3"/>
      <c r="EX299" s="3"/>
      <c r="EY299" s="3"/>
    </row>
    <row r="300" customFormat="false" ht="14" hidden="false" customHeight="false" outlineLevel="0" collapsed="false"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  <c r="DY300" s="3"/>
      <c r="DZ300" s="3"/>
      <c r="EA300" s="3"/>
      <c r="EB300" s="3"/>
      <c r="EC300" s="3"/>
      <c r="ED300" s="3"/>
      <c r="EE300" s="3"/>
      <c r="EF300" s="3"/>
      <c r="EG300" s="3"/>
      <c r="EH300" s="3"/>
      <c r="EI300" s="3"/>
      <c r="EJ300" s="3"/>
      <c r="EK300" s="3"/>
      <c r="EL300" s="3"/>
      <c r="EM300" s="3"/>
      <c r="EN300" s="3"/>
      <c r="EO300" s="3"/>
      <c r="EP300" s="3"/>
      <c r="EQ300" s="3"/>
      <c r="ER300" s="3"/>
      <c r="ES300" s="3"/>
      <c r="ET300" s="3"/>
      <c r="EU300" s="3"/>
      <c r="EV300" s="3"/>
      <c r="EW300" s="3"/>
      <c r="EX300" s="3"/>
      <c r="EY300" s="3"/>
    </row>
    <row r="301" customFormat="false" ht="14" hidden="false" customHeight="false" outlineLevel="0" collapsed="false"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  <c r="DY301" s="3"/>
      <c r="DZ301" s="3"/>
      <c r="EA301" s="3"/>
      <c r="EB301" s="3"/>
      <c r="EC301" s="3"/>
      <c r="ED301" s="3"/>
      <c r="EE301" s="3"/>
      <c r="EF301" s="3"/>
      <c r="EG301" s="3"/>
      <c r="EH301" s="3"/>
      <c r="EI301" s="3"/>
      <c r="EJ301" s="3"/>
      <c r="EK301" s="3"/>
      <c r="EL301" s="3"/>
      <c r="EM301" s="3"/>
      <c r="EN301" s="3"/>
      <c r="EO301" s="3"/>
      <c r="EP301" s="3"/>
      <c r="EQ301" s="3"/>
      <c r="ER301" s="3"/>
      <c r="ES301" s="3"/>
      <c r="ET301" s="3"/>
      <c r="EU301" s="3"/>
      <c r="EV301" s="3"/>
      <c r="EW301" s="3"/>
      <c r="EX301" s="3"/>
      <c r="EY301" s="3"/>
    </row>
    <row r="302" customFormat="false" ht="14" hidden="false" customHeight="false" outlineLevel="0" collapsed="false"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/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  <c r="DY302" s="3"/>
      <c r="DZ302" s="3"/>
      <c r="EA302" s="3"/>
      <c r="EB302" s="3"/>
      <c r="EC302" s="3"/>
      <c r="ED302" s="3"/>
      <c r="EE302" s="3"/>
      <c r="EF302" s="3"/>
      <c r="EG302" s="3"/>
      <c r="EH302" s="3"/>
      <c r="EI302" s="3"/>
      <c r="EJ302" s="3"/>
      <c r="EK302" s="3"/>
      <c r="EL302" s="3"/>
      <c r="EM302" s="3"/>
      <c r="EN302" s="3"/>
      <c r="EO302" s="3"/>
      <c r="EP302" s="3"/>
      <c r="EQ302" s="3"/>
      <c r="ER302" s="3"/>
      <c r="ES302" s="3"/>
      <c r="ET302" s="3"/>
      <c r="EU302" s="3"/>
      <c r="EV302" s="3"/>
      <c r="EW302" s="3"/>
      <c r="EX302" s="3"/>
      <c r="EY302" s="3"/>
    </row>
    <row r="303" customFormat="false" ht="14" hidden="false" customHeight="false" outlineLevel="0" collapsed="false"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  <c r="DY303" s="3"/>
      <c r="DZ303" s="3"/>
      <c r="EA303" s="3"/>
      <c r="EB303" s="3"/>
      <c r="EC303" s="3"/>
      <c r="ED303" s="3"/>
      <c r="EE303" s="3"/>
      <c r="EF303" s="3"/>
      <c r="EG303" s="3"/>
      <c r="EH303" s="3"/>
      <c r="EI303" s="3"/>
      <c r="EJ303" s="3"/>
      <c r="EK303" s="3"/>
      <c r="EL303" s="3"/>
      <c r="EM303" s="3"/>
      <c r="EN303" s="3"/>
      <c r="EO303" s="3"/>
      <c r="EP303" s="3"/>
      <c r="EQ303" s="3"/>
      <c r="ER303" s="3"/>
      <c r="ES303" s="3"/>
      <c r="ET303" s="3"/>
      <c r="EU303" s="3"/>
      <c r="EV303" s="3"/>
      <c r="EW303" s="3"/>
      <c r="EX303" s="3"/>
      <c r="EY303" s="3"/>
    </row>
    <row r="304" customFormat="false" ht="14" hidden="false" customHeight="false" outlineLevel="0" collapsed="false"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/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  <c r="DY304" s="3"/>
      <c r="DZ304" s="3"/>
      <c r="EA304" s="3"/>
      <c r="EB304" s="3"/>
      <c r="EC304" s="3"/>
      <c r="ED304" s="3"/>
      <c r="EE304" s="3"/>
      <c r="EF304" s="3"/>
      <c r="EG304" s="3"/>
      <c r="EH304" s="3"/>
      <c r="EI304" s="3"/>
      <c r="EJ304" s="3"/>
      <c r="EK304" s="3"/>
      <c r="EL304" s="3"/>
      <c r="EM304" s="3"/>
      <c r="EN304" s="3"/>
      <c r="EO304" s="3"/>
      <c r="EP304" s="3"/>
      <c r="EQ304" s="3"/>
      <c r="ER304" s="3"/>
      <c r="ES304" s="3"/>
      <c r="ET304" s="3"/>
      <c r="EU304" s="3"/>
      <c r="EV304" s="3"/>
      <c r="EW304" s="3"/>
      <c r="EX304" s="3"/>
      <c r="EY304" s="3"/>
    </row>
    <row r="305" customFormat="false" ht="14" hidden="false" customHeight="false" outlineLevel="0" collapsed="false"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  <c r="DY305" s="3"/>
      <c r="DZ305" s="3"/>
      <c r="EA305" s="3"/>
      <c r="EB305" s="3"/>
      <c r="EC305" s="3"/>
      <c r="ED305" s="3"/>
      <c r="EE305" s="3"/>
      <c r="EF305" s="3"/>
      <c r="EG305" s="3"/>
      <c r="EH305" s="3"/>
      <c r="EI305" s="3"/>
      <c r="EJ305" s="3"/>
      <c r="EK305" s="3"/>
      <c r="EL305" s="3"/>
      <c r="EM305" s="3"/>
      <c r="EN305" s="3"/>
      <c r="EO305" s="3"/>
      <c r="EP305" s="3"/>
      <c r="EQ305" s="3"/>
      <c r="ER305" s="3"/>
      <c r="ES305" s="3"/>
      <c r="ET305" s="3"/>
      <c r="EU305" s="3"/>
      <c r="EV305" s="3"/>
      <c r="EW305" s="3"/>
      <c r="EX305" s="3"/>
      <c r="EY305" s="3"/>
    </row>
    <row r="306" customFormat="false" ht="14" hidden="false" customHeight="false" outlineLevel="0" collapsed="false"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/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  <c r="DY306" s="3"/>
      <c r="DZ306" s="3"/>
      <c r="EA306" s="3"/>
      <c r="EB306" s="3"/>
      <c r="EC306" s="3"/>
      <c r="ED306" s="3"/>
      <c r="EE306" s="3"/>
      <c r="EF306" s="3"/>
      <c r="EG306" s="3"/>
      <c r="EH306" s="3"/>
      <c r="EI306" s="3"/>
      <c r="EJ306" s="3"/>
      <c r="EK306" s="3"/>
      <c r="EL306" s="3"/>
      <c r="EM306" s="3"/>
      <c r="EN306" s="3"/>
      <c r="EO306" s="3"/>
      <c r="EP306" s="3"/>
      <c r="EQ306" s="3"/>
      <c r="ER306" s="3"/>
      <c r="ES306" s="3"/>
      <c r="ET306" s="3"/>
      <c r="EU306" s="3"/>
      <c r="EV306" s="3"/>
      <c r="EW306" s="3"/>
      <c r="EX306" s="3"/>
      <c r="EY306" s="3"/>
    </row>
    <row r="307" customFormat="false" ht="14" hidden="false" customHeight="false" outlineLevel="0" collapsed="false"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  <c r="DY307" s="3"/>
      <c r="DZ307" s="3"/>
      <c r="EA307" s="3"/>
      <c r="EB307" s="3"/>
      <c r="EC307" s="3"/>
      <c r="ED307" s="3"/>
      <c r="EE307" s="3"/>
      <c r="EF307" s="3"/>
      <c r="EG307" s="3"/>
      <c r="EH307" s="3"/>
      <c r="EI307" s="3"/>
      <c r="EJ307" s="3"/>
      <c r="EK307" s="3"/>
      <c r="EL307" s="3"/>
      <c r="EM307" s="3"/>
      <c r="EN307" s="3"/>
      <c r="EO307" s="3"/>
      <c r="EP307" s="3"/>
      <c r="EQ307" s="3"/>
      <c r="ER307" s="3"/>
      <c r="ES307" s="3"/>
      <c r="ET307" s="3"/>
      <c r="EU307" s="3"/>
      <c r="EV307" s="3"/>
      <c r="EW307" s="3"/>
      <c r="EX307" s="3"/>
      <c r="EY307" s="3"/>
    </row>
    <row r="308" customFormat="false" ht="14" hidden="false" customHeight="false" outlineLevel="0" collapsed="false"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  <c r="DY308" s="3"/>
      <c r="DZ308" s="3"/>
      <c r="EA308" s="3"/>
      <c r="EB308" s="3"/>
      <c r="EC308" s="3"/>
      <c r="ED308" s="3"/>
      <c r="EE308" s="3"/>
      <c r="EF308" s="3"/>
      <c r="EG308" s="3"/>
      <c r="EH308" s="3"/>
      <c r="EI308" s="3"/>
      <c r="EJ308" s="3"/>
      <c r="EK308" s="3"/>
      <c r="EL308" s="3"/>
      <c r="EM308" s="3"/>
      <c r="EN308" s="3"/>
      <c r="EO308" s="3"/>
      <c r="EP308" s="3"/>
      <c r="EQ308" s="3"/>
      <c r="ER308" s="3"/>
      <c r="ES308" s="3"/>
      <c r="ET308" s="3"/>
      <c r="EU308" s="3"/>
      <c r="EV308" s="3"/>
      <c r="EW308" s="3"/>
      <c r="EX308" s="3"/>
      <c r="EY308" s="3"/>
    </row>
    <row r="309" customFormat="false" ht="14" hidden="false" customHeight="false" outlineLevel="0" collapsed="false"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  <c r="DY309" s="3"/>
      <c r="DZ309" s="3"/>
      <c r="EA309" s="3"/>
      <c r="EB309" s="3"/>
      <c r="EC309" s="3"/>
      <c r="ED309" s="3"/>
      <c r="EE309" s="3"/>
      <c r="EF309" s="3"/>
      <c r="EG309" s="3"/>
      <c r="EH309" s="3"/>
      <c r="EI309" s="3"/>
      <c r="EJ309" s="3"/>
      <c r="EK309" s="3"/>
      <c r="EL309" s="3"/>
      <c r="EM309" s="3"/>
      <c r="EN309" s="3"/>
      <c r="EO309" s="3"/>
      <c r="EP309" s="3"/>
      <c r="EQ309" s="3"/>
      <c r="ER309" s="3"/>
      <c r="ES309" s="3"/>
      <c r="ET309" s="3"/>
      <c r="EU309" s="3"/>
      <c r="EV309" s="3"/>
      <c r="EW309" s="3"/>
      <c r="EX309" s="3"/>
      <c r="EY309" s="3"/>
    </row>
    <row r="310" customFormat="false" ht="14" hidden="false" customHeight="false" outlineLevel="0" collapsed="false"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  <c r="DY310" s="3"/>
      <c r="DZ310" s="3"/>
      <c r="EA310" s="3"/>
      <c r="EB310" s="3"/>
      <c r="EC310" s="3"/>
      <c r="ED310" s="3"/>
      <c r="EE310" s="3"/>
      <c r="EF310" s="3"/>
      <c r="EG310" s="3"/>
      <c r="EH310" s="3"/>
      <c r="EI310" s="3"/>
      <c r="EJ310" s="3"/>
      <c r="EK310" s="3"/>
      <c r="EL310" s="3"/>
      <c r="EM310" s="3"/>
      <c r="EN310" s="3"/>
      <c r="EO310" s="3"/>
      <c r="EP310" s="3"/>
      <c r="EQ310" s="3"/>
      <c r="ER310" s="3"/>
      <c r="ES310" s="3"/>
      <c r="ET310" s="3"/>
      <c r="EU310" s="3"/>
      <c r="EV310" s="3"/>
      <c r="EW310" s="3"/>
      <c r="EX310" s="3"/>
      <c r="EY310" s="3"/>
    </row>
    <row r="311" customFormat="false" ht="14" hidden="false" customHeight="false" outlineLevel="0" collapsed="false"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  <c r="DY311" s="3"/>
      <c r="DZ311" s="3"/>
      <c r="EA311" s="3"/>
      <c r="EB311" s="3"/>
      <c r="EC311" s="3"/>
      <c r="ED311" s="3"/>
      <c r="EE311" s="3"/>
      <c r="EF311" s="3"/>
      <c r="EG311" s="3"/>
      <c r="EH311" s="3"/>
      <c r="EI311" s="3"/>
      <c r="EJ311" s="3"/>
      <c r="EK311" s="3"/>
      <c r="EL311" s="3"/>
      <c r="EM311" s="3"/>
      <c r="EN311" s="3"/>
      <c r="EO311" s="3"/>
      <c r="EP311" s="3"/>
      <c r="EQ311" s="3"/>
      <c r="ER311" s="3"/>
      <c r="ES311" s="3"/>
      <c r="ET311" s="3"/>
      <c r="EU311" s="3"/>
      <c r="EV311" s="3"/>
      <c r="EW311" s="3"/>
      <c r="EX311" s="3"/>
      <c r="EY311" s="3"/>
    </row>
    <row r="312" customFormat="false" ht="14" hidden="false" customHeight="false" outlineLevel="0" collapsed="false"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  <c r="DY312" s="3"/>
      <c r="DZ312" s="3"/>
      <c r="EA312" s="3"/>
      <c r="EB312" s="3"/>
      <c r="EC312" s="3"/>
      <c r="ED312" s="3"/>
      <c r="EE312" s="3"/>
      <c r="EF312" s="3"/>
      <c r="EG312" s="3"/>
      <c r="EH312" s="3"/>
      <c r="EI312" s="3"/>
      <c r="EJ312" s="3"/>
      <c r="EK312" s="3"/>
      <c r="EL312" s="3"/>
      <c r="EM312" s="3"/>
      <c r="EN312" s="3"/>
      <c r="EO312" s="3"/>
      <c r="EP312" s="3"/>
      <c r="EQ312" s="3"/>
      <c r="ER312" s="3"/>
      <c r="ES312" s="3"/>
      <c r="ET312" s="3"/>
      <c r="EU312" s="3"/>
      <c r="EV312" s="3"/>
      <c r="EW312" s="3"/>
      <c r="EX312" s="3"/>
      <c r="EY312" s="3"/>
      <c r="FK312" s="4"/>
      <c r="FL312" s="4"/>
      <c r="FM312" s="4"/>
      <c r="FN312" s="4"/>
      <c r="FO312" s="4"/>
      <c r="FP312" s="4"/>
      <c r="FQ312" s="4"/>
      <c r="FR312" s="4"/>
      <c r="FS312" s="4"/>
    </row>
    <row r="313" customFormat="false" ht="14" hidden="false" customHeight="false" outlineLevel="0" collapsed="false"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  <c r="DY313" s="3"/>
      <c r="DZ313" s="3"/>
      <c r="EA313" s="3"/>
      <c r="EB313" s="3"/>
      <c r="EC313" s="3"/>
      <c r="ED313" s="3"/>
      <c r="EE313" s="3"/>
      <c r="EF313" s="3"/>
      <c r="EG313" s="3"/>
      <c r="EH313" s="3"/>
      <c r="EI313" s="3"/>
      <c r="EJ313" s="3"/>
      <c r="EK313" s="3"/>
      <c r="EL313" s="3"/>
      <c r="EM313" s="3"/>
      <c r="EN313" s="3"/>
      <c r="EO313" s="3"/>
      <c r="EP313" s="3"/>
      <c r="EQ313" s="3"/>
      <c r="ER313" s="3"/>
      <c r="ES313" s="3"/>
      <c r="ET313" s="3"/>
      <c r="EU313" s="3"/>
      <c r="EV313" s="3"/>
      <c r="EW313" s="3"/>
      <c r="EX313" s="3"/>
      <c r="EY313" s="3"/>
      <c r="FK313" s="4"/>
      <c r="FL313" s="4"/>
      <c r="FM313" s="4"/>
      <c r="FN313" s="4"/>
      <c r="FO313" s="4"/>
      <c r="FP313" s="4"/>
      <c r="FQ313" s="4"/>
      <c r="FR313" s="4"/>
      <c r="FS313" s="4"/>
    </row>
    <row r="314" customFormat="false" ht="14" hidden="false" customHeight="false" outlineLevel="0" collapsed="false"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/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  <c r="DY314" s="3"/>
      <c r="DZ314" s="3"/>
      <c r="EA314" s="3"/>
      <c r="EB314" s="3"/>
      <c r="EC314" s="3"/>
      <c r="ED314" s="3"/>
      <c r="EE314" s="3"/>
      <c r="EF314" s="3"/>
      <c r="EG314" s="3"/>
      <c r="EH314" s="3"/>
      <c r="EI314" s="3"/>
      <c r="EJ314" s="3"/>
      <c r="EK314" s="3"/>
      <c r="EL314" s="3"/>
      <c r="EM314" s="3"/>
      <c r="EN314" s="3"/>
      <c r="EO314" s="3"/>
      <c r="EP314" s="3"/>
      <c r="EQ314" s="3"/>
      <c r="ER314" s="3"/>
      <c r="ES314" s="3"/>
      <c r="ET314" s="3"/>
      <c r="EU314" s="3"/>
      <c r="EV314" s="3"/>
      <c r="EW314" s="3"/>
      <c r="EX314" s="3"/>
      <c r="EY314" s="3"/>
      <c r="FK314" s="4"/>
      <c r="FL314" s="4"/>
      <c r="FM314" s="4"/>
      <c r="FN314" s="4"/>
      <c r="FO314" s="4"/>
      <c r="FP314" s="4"/>
      <c r="FQ314" s="4"/>
      <c r="FR314" s="4"/>
      <c r="FS314" s="4"/>
    </row>
    <row r="315" customFormat="false" ht="14" hidden="false" customHeight="false" outlineLevel="0" collapsed="false"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  <c r="DY315" s="3"/>
      <c r="DZ315" s="3"/>
      <c r="EA315" s="3"/>
      <c r="EB315" s="3"/>
      <c r="EC315" s="3"/>
      <c r="ED315" s="3"/>
      <c r="EE315" s="3"/>
      <c r="EF315" s="3"/>
      <c r="EG315" s="3"/>
      <c r="EH315" s="3"/>
      <c r="EI315" s="3"/>
      <c r="EJ315" s="3"/>
      <c r="EK315" s="3"/>
      <c r="EL315" s="3"/>
      <c r="EM315" s="3"/>
      <c r="EN315" s="3"/>
      <c r="EO315" s="3"/>
      <c r="EP315" s="3"/>
      <c r="EQ315" s="3"/>
      <c r="ER315" s="3"/>
      <c r="ES315" s="3"/>
      <c r="ET315" s="3"/>
      <c r="EU315" s="3"/>
      <c r="EV315" s="3"/>
      <c r="EW315" s="3"/>
      <c r="EX315" s="3"/>
      <c r="EY315" s="3"/>
      <c r="FK315" s="4"/>
      <c r="FL315" s="4"/>
      <c r="FM315" s="4"/>
      <c r="FN315" s="4"/>
      <c r="FO315" s="4"/>
      <c r="FP315" s="4"/>
      <c r="FQ315" s="4"/>
      <c r="FR315" s="4"/>
      <c r="FS315" s="4"/>
    </row>
    <row r="316" customFormat="false" ht="14" hidden="false" customHeight="false" outlineLevel="0" collapsed="false"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  <c r="DY316" s="3"/>
      <c r="DZ316" s="3"/>
      <c r="EA316" s="3"/>
      <c r="EB316" s="3"/>
      <c r="EC316" s="3"/>
      <c r="ED316" s="3"/>
      <c r="EE316" s="3"/>
      <c r="EF316" s="3"/>
      <c r="EG316" s="3"/>
      <c r="EH316" s="3"/>
      <c r="EI316" s="3"/>
      <c r="EJ316" s="3"/>
      <c r="EK316" s="3"/>
      <c r="EL316" s="3"/>
      <c r="EM316" s="3"/>
      <c r="EN316" s="3"/>
      <c r="EO316" s="3"/>
      <c r="EP316" s="3"/>
      <c r="EQ316" s="3"/>
      <c r="ER316" s="3"/>
      <c r="ES316" s="3"/>
      <c r="ET316" s="3"/>
      <c r="EU316" s="3"/>
      <c r="EV316" s="3"/>
      <c r="EW316" s="3"/>
      <c r="EX316" s="3"/>
      <c r="EY316" s="3"/>
      <c r="FK316" s="4"/>
      <c r="FL316" s="4"/>
      <c r="FM316" s="4"/>
      <c r="FN316" s="4"/>
      <c r="FO316" s="4"/>
      <c r="FP316" s="4"/>
      <c r="FQ316" s="4"/>
      <c r="FR316" s="4"/>
      <c r="FS316" s="4"/>
    </row>
    <row r="317" customFormat="false" ht="14" hidden="false" customHeight="false" outlineLevel="0" collapsed="false"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  <c r="DY317" s="3"/>
      <c r="DZ317" s="3"/>
      <c r="EA317" s="3"/>
      <c r="EB317" s="3"/>
      <c r="EC317" s="3"/>
      <c r="ED317" s="3"/>
      <c r="EE317" s="3"/>
      <c r="EF317" s="3"/>
      <c r="EG317" s="3"/>
      <c r="EH317" s="3"/>
      <c r="EI317" s="3"/>
      <c r="EJ317" s="3"/>
      <c r="EK317" s="3"/>
      <c r="EL317" s="3"/>
      <c r="EM317" s="3"/>
      <c r="EN317" s="3"/>
      <c r="EO317" s="3"/>
      <c r="EP317" s="3"/>
      <c r="EQ317" s="3"/>
      <c r="ER317" s="3"/>
      <c r="ES317" s="3"/>
      <c r="ET317" s="3"/>
      <c r="EU317" s="3"/>
      <c r="EV317" s="3"/>
      <c r="EW317" s="3"/>
      <c r="EX317" s="3"/>
      <c r="EY317" s="3"/>
      <c r="FK317" s="4"/>
      <c r="FL317" s="4"/>
      <c r="FM317" s="4"/>
      <c r="FN317" s="4"/>
      <c r="FO317" s="4"/>
      <c r="FP317" s="4"/>
      <c r="FQ317" s="4"/>
      <c r="FR317" s="4"/>
      <c r="FS317" s="4"/>
    </row>
    <row r="318" customFormat="false" ht="14" hidden="false" customHeight="false" outlineLevel="0" collapsed="false"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/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  <c r="DY318" s="3"/>
      <c r="DZ318" s="3"/>
      <c r="EA318" s="3"/>
      <c r="EB318" s="3"/>
      <c r="EC318" s="3"/>
      <c r="ED318" s="3"/>
      <c r="EE318" s="3"/>
      <c r="EF318" s="3"/>
      <c r="EG318" s="3"/>
      <c r="EH318" s="3"/>
      <c r="EI318" s="3"/>
      <c r="EJ318" s="3"/>
      <c r="EK318" s="3"/>
      <c r="EL318" s="3"/>
      <c r="EM318" s="3"/>
      <c r="EN318" s="3"/>
      <c r="EO318" s="3"/>
      <c r="EP318" s="3"/>
      <c r="EQ318" s="3"/>
      <c r="ER318" s="3"/>
      <c r="ES318" s="3"/>
      <c r="ET318" s="3"/>
      <c r="EU318" s="3"/>
      <c r="EV318" s="3"/>
      <c r="EW318" s="3"/>
      <c r="EX318" s="3"/>
      <c r="EY318" s="3"/>
      <c r="FK318" s="4"/>
      <c r="FL318" s="4"/>
      <c r="FM318" s="4" t="s">
        <v>16</v>
      </c>
      <c r="FN318" s="4"/>
      <c r="FO318" s="4"/>
      <c r="FP318" s="4"/>
      <c r="FQ318" s="4"/>
      <c r="FR318" s="4"/>
      <c r="FS318" s="4"/>
    </row>
    <row r="319" customFormat="false" ht="14" hidden="false" customHeight="false" outlineLevel="0" collapsed="false"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  <c r="DY319" s="3"/>
      <c r="DZ319" s="3"/>
      <c r="EA319" s="3"/>
      <c r="EB319" s="3"/>
      <c r="EC319" s="3"/>
      <c r="ED319" s="3"/>
      <c r="EE319" s="3"/>
      <c r="EF319" s="3"/>
      <c r="EG319" s="3"/>
      <c r="EH319" s="3"/>
      <c r="EI319" s="3"/>
      <c r="EJ319" s="3"/>
      <c r="EK319" s="3"/>
      <c r="EL319" s="3"/>
      <c r="EM319" s="3"/>
      <c r="EN319" s="3"/>
      <c r="EO319" s="3"/>
      <c r="EP319" s="3"/>
      <c r="EQ319" s="3"/>
      <c r="ER319" s="3"/>
      <c r="ES319" s="3"/>
      <c r="ET319" s="3"/>
      <c r="EU319" s="3"/>
      <c r="EV319" s="3"/>
      <c r="EW319" s="3"/>
      <c r="EX319" s="3"/>
      <c r="EY319" s="3"/>
      <c r="FK319" s="4"/>
      <c r="FL319" s="4"/>
      <c r="FM319" s="4"/>
      <c r="FN319" s="4"/>
      <c r="FO319" s="4"/>
      <c r="FP319" s="4"/>
      <c r="FQ319" s="4"/>
      <c r="FR319" s="4"/>
      <c r="FS319" s="4"/>
    </row>
    <row r="320" customFormat="false" ht="14" hidden="false" customHeight="false" outlineLevel="0" collapsed="false"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  <c r="DY320" s="3"/>
      <c r="DZ320" s="3"/>
      <c r="EA320" s="3"/>
      <c r="EB320" s="3"/>
      <c r="EC320" s="3"/>
      <c r="ED320" s="3"/>
      <c r="EE320" s="3"/>
      <c r="EF320" s="3"/>
      <c r="EG320" s="3"/>
      <c r="EH320" s="3"/>
      <c r="EI320" s="3"/>
      <c r="EJ320" s="3"/>
      <c r="EK320" s="3"/>
      <c r="EL320" s="3"/>
      <c r="EM320" s="3"/>
      <c r="EN320" s="3"/>
      <c r="EO320" s="3"/>
      <c r="EP320" s="3"/>
      <c r="EQ320" s="3"/>
      <c r="ER320" s="3"/>
      <c r="ES320" s="3"/>
      <c r="ET320" s="3"/>
      <c r="EU320" s="3"/>
      <c r="EV320" s="3"/>
      <c r="EW320" s="3"/>
      <c r="EX320" s="3"/>
      <c r="EY320" s="3"/>
      <c r="FK320" s="4"/>
      <c r="FL320" s="4"/>
      <c r="FM320" s="4"/>
      <c r="FN320" s="4"/>
      <c r="FO320" s="4"/>
      <c r="FP320" s="4"/>
      <c r="FQ320" s="4"/>
      <c r="FR320" s="4"/>
      <c r="FS320" s="4"/>
    </row>
    <row r="321" customFormat="false" ht="14" hidden="false" customHeight="false" outlineLevel="0" collapsed="false"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  <c r="DY321" s="3"/>
      <c r="DZ321" s="3"/>
      <c r="EA321" s="3"/>
      <c r="EB321" s="3"/>
      <c r="EC321" s="3"/>
      <c r="ED321" s="3"/>
      <c r="EE321" s="3"/>
      <c r="EF321" s="3"/>
      <c r="EG321" s="3"/>
      <c r="EH321" s="3"/>
      <c r="EI321" s="3"/>
      <c r="EJ321" s="3"/>
      <c r="EK321" s="3"/>
      <c r="EL321" s="3"/>
      <c r="EM321" s="3"/>
      <c r="EN321" s="3"/>
      <c r="EO321" s="3"/>
      <c r="EP321" s="3"/>
      <c r="EQ321" s="3"/>
      <c r="ER321" s="3"/>
      <c r="ES321" s="3"/>
      <c r="ET321" s="3"/>
      <c r="EU321" s="3"/>
      <c r="EV321" s="3"/>
      <c r="EW321" s="3"/>
      <c r="EX321" s="3"/>
      <c r="EY321" s="3"/>
      <c r="FK321" s="4"/>
      <c r="FL321" s="4"/>
      <c r="FM321" s="4"/>
      <c r="FN321" s="4"/>
      <c r="FO321" s="4"/>
      <c r="FP321" s="4"/>
      <c r="FQ321" s="4"/>
      <c r="FR321" s="4"/>
      <c r="FS321" s="4"/>
    </row>
    <row r="322" customFormat="false" ht="18" hidden="false" customHeight="true" outlineLevel="0" collapsed="false">
      <c r="A322" s="0"/>
      <c r="B322" s="0"/>
      <c r="C322" s="0"/>
      <c r="D322" s="0"/>
      <c r="E322" s="0"/>
      <c r="F322" s="0"/>
      <c r="G322" s="0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  <c r="DY322" s="3"/>
      <c r="DZ322" s="3"/>
      <c r="EA322" s="3"/>
      <c r="EB322" s="3"/>
      <c r="EC322" s="3"/>
      <c r="ED322" s="3"/>
      <c r="EE322" s="3"/>
      <c r="EF322" s="3"/>
      <c r="EG322" s="3"/>
      <c r="EH322" s="3"/>
      <c r="EI322" s="3"/>
      <c r="EJ322" s="3"/>
      <c r="EK322" s="3"/>
      <c r="EL322" s="3"/>
      <c r="EM322" s="3"/>
      <c r="EN322" s="3"/>
      <c r="EO322" s="3"/>
      <c r="EP322" s="3"/>
      <c r="EQ322" s="3"/>
      <c r="ER322" s="3"/>
      <c r="ES322" s="3"/>
      <c r="ET322" s="3"/>
      <c r="EU322" s="3"/>
      <c r="EV322" s="3"/>
      <c r="EW322" s="3"/>
      <c r="EX322" s="3"/>
      <c r="EY322" s="3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4"/>
      <c r="FL322" s="4"/>
      <c r="FM322" s="45" t="b">
        <f aca="false">FALSE()</f>
        <v>0</v>
      </c>
      <c r="FN322" s="46" t="n">
        <f aca="false">IF(FM322=TRUE(),1,0)</f>
        <v>0</v>
      </c>
      <c r="FO322" s="47"/>
      <c r="FP322" s="47"/>
      <c r="FQ322" s="4"/>
      <c r="FR322" s="4"/>
      <c r="FS322" s="4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4" hidden="false" customHeight="false" outlineLevel="0" collapsed="false"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  <c r="DY323" s="3"/>
      <c r="DZ323" s="3"/>
      <c r="EA323" s="3"/>
      <c r="EB323" s="3"/>
      <c r="EC323" s="3"/>
      <c r="ED323" s="3"/>
      <c r="EE323" s="3"/>
      <c r="EF323" s="3"/>
      <c r="EG323" s="3"/>
      <c r="EH323" s="3"/>
      <c r="EI323" s="3"/>
      <c r="EJ323" s="3"/>
      <c r="EK323" s="3"/>
      <c r="EL323" s="3"/>
      <c r="EM323" s="3"/>
      <c r="EN323" s="3"/>
      <c r="EO323" s="3"/>
      <c r="EP323" s="3"/>
      <c r="EQ323" s="3"/>
      <c r="ER323" s="3"/>
      <c r="ES323" s="3"/>
      <c r="ET323" s="3"/>
      <c r="EU323" s="3"/>
      <c r="EV323" s="3"/>
      <c r="EW323" s="3"/>
      <c r="EX323" s="3"/>
      <c r="EY323" s="3"/>
      <c r="FK323" s="4"/>
      <c r="FL323" s="4"/>
      <c r="FM323" s="47"/>
      <c r="FN323" s="45" t="n">
        <f aca="false">IF($C$11&gt;$FN$324,0,IF($C$9="рубли",$FO$323,$FP$323))</f>
        <v>2</v>
      </c>
      <c r="FO323" s="45" t="n">
        <f aca="false">IF($C$11&lt;10000000,2,IF($C$11&lt;30000000,3,4))</f>
        <v>2</v>
      </c>
      <c r="FP323" s="45" t="n">
        <f aca="false">IF($C$11&lt;200000,2,IF($C$11&lt;1000000,3,4))</f>
        <v>3</v>
      </c>
      <c r="FQ323" s="4"/>
      <c r="FR323" s="4"/>
      <c r="FS323" s="4"/>
    </row>
    <row r="324" customFormat="false" ht="14" hidden="false" customHeight="false" outlineLevel="0" collapsed="false"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  <c r="DY324" s="3"/>
      <c r="DZ324" s="3"/>
      <c r="EA324" s="3"/>
      <c r="EB324" s="3"/>
      <c r="EC324" s="3"/>
      <c r="ED324" s="3"/>
      <c r="EE324" s="3"/>
      <c r="EF324" s="3"/>
      <c r="EG324" s="3"/>
      <c r="EH324" s="3"/>
      <c r="EI324" s="3"/>
      <c r="EJ324" s="3"/>
      <c r="EK324" s="3"/>
      <c r="EL324" s="3"/>
      <c r="EM324" s="3"/>
      <c r="EN324" s="3"/>
      <c r="EO324" s="3"/>
      <c r="EP324" s="3"/>
      <c r="EQ324" s="3"/>
      <c r="ER324" s="3"/>
      <c r="ES324" s="3"/>
      <c r="ET324" s="3"/>
      <c r="EU324" s="3"/>
      <c r="EV324" s="3"/>
      <c r="EW324" s="3"/>
      <c r="EX324" s="3"/>
      <c r="EY324" s="3"/>
      <c r="FK324" s="4"/>
      <c r="FL324" s="4"/>
      <c r="FM324" s="47"/>
      <c r="FN324" s="48" t="n">
        <f aca="false">IF($C$9="рубли",29999999.999999,2999999.999999)</f>
        <v>29999999.999999</v>
      </c>
      <c r="FO324" s="45"/>
      <c r="FP324" s="45"/>
      <c r="FQ324" s="4"/>
      <c r="FR324" s="4"/>
      <c r="FS324" s="4"/>
    </row>
    <row r="325" customFormat="false" ht="14" hidden="false" customHeight="false" outlineLevel="0" collapsed="false"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  <c r="DY325" s="3"/>
      <c r="DZ325" s="3"/>
      <c r="EA325" s="3"/>
      <c r="EB325" s="3"/>
      <c r="EC325" s="3"/>
      <c r="ED325" s="3"/>
      <c r="EE325" s="3"/>
      <c r="EF325" s="3"/>
      <c r="EG325" s="3"/>
      <c r="EH325" s="3"/>
      <c r="EI325" s="3"/>
      <c r="EJ325" s="3"/>
      <c r="EK325" s="3"/>
      <c r="EL325" s="3"/>
      <c r="EM325" s="3"/>
      <c r="EN325" s="3"/>
      <c r="EO325" s="3"/>
      <c r="EP325" s="3"/>
      <c r="EQ325" s="3"/>
      <c r="ER325" s="3"/>
      <c r="ES325" s="3"/>
      <c r="ET325" s="3"/>
      <c r="EU325" s="3"/>
      <c r="EV325" s="3"/>
      <c r="EW325" s="3"/>
      <c r="EX325" s="3"/>
      <c r="EY325" s="3"/>
      <c r="FK325" s="4"/>
      <c r="FL325" s="4"/>
      <c r="FM325" s="4"/>
      <c r="FN325" s="45" t="n">
        <f aca="false">IF(OR($C$11&gt;$FO$326,$C$11&lt;FN326),0,IF($C$9="рубли",$FO$325,$FP$325))</f>
        <v>5</v>
      </c>
      <c r="FO325" s="45" t="n">
        <f aca="false">IF($C$11&lt;10000000,5,IF($C$11&lt;30000000,6,7))</f>
        <v>5</v>
      </c>
      <c r="FP325" s="45" t="n">
        <f aca="false">IF($C$11&lt;200000,5,IF($C$11&lt;1000000,6,7))</f>
        <v>6</v>
      </c>
      <c r="FQ325" s="4"/>
      <c r="FR325" s="4"/>
      <c r="FS325" s="4"/>
    </row>
    <row r="326" customFormat="false" ht="14" hidden="false" customHeight="false" outlineLevel="0" collapsed="false"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  <c r="DY326" s="3"/>
      <c r="DZ326" s="3"/>
      <c r="EA326" s="3"/>
      <c r="EB326" s="3"/>
      <c r="EC326" s="3"/>
      <c r="ED326" s="3"/>
      <c r="EE326" s="3"/>
      <c r="EF326" s="3"/>
      <c r="EG326" s="3"/>
      <c r="EH326" s="3"/>
      <c r="EI326" s="3"/>
      <c r="EJ326" s="3"/>
      <c r="EK326" s="3"/>
      <c r="EL326" s="3"/>
      <c r="EM326" s="3"/>
      <c r="EN326" s="3"/>
      <c r="EO326" s="3"/>
      <c r="EP326" s="3"/>
      <c r="EQ326" s="3"/>
      <c r="ER326" s="3"/>
      <c r="ES326" s="3"/>
      <c r="ET326" s="3"/>
      <c r="EU326" s="3"/>
      <c r="EV326" s="3"/>
      <c r="EW326" s="3"/>
      <c r="EX326" s="3"/>
      <c r="EY326" s="3"/>
      <c r="FK326" s="4"/>
      <c r="FL326" s="4"/>
      <c r="FM326" s="4"/>
      <c r="FN326" s="48" t="n">
        <f aca="false">IF($C$9="рубли",500000,IF($C$9="доллары США",15000,12000))</f>
        <v>500000</v>
      </c>
      <c r="FO326" s="48" t="n">
        <f aca="false">IF($C$9="рубли",99999999.999999,9999999.999999)</f>
        <v>99999999.999999</v>
      </c>
      <c r="FP326" s="4"/>
      <c r="FQ326" s="4"/>
      <c r="FR326" s="4"/>
      <c r="FS326" s="4"/>
    </row>
    <row r="327" customFormat="false" ht="14" hidden="false" customHeight="false" outlineLevel="0" collapsed="false"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  <c r="DY327" s="3"/>
      <c r="DZ327" s="3"/>
      <c r="EA327" s="3"/>
      <c r="EB327" s="3"/>
      <c r="EC327" s="3"/>
      <c r="ED327" s="3"/>
      <c r="EE327" s="3"/>
      <c r="EF327" s="3"/>
      <c r="EG327" s="3"/>
      <c r="EH327" s="3"/>
      <c r="EI327" s="3"/>
      <c r="EJ327" s="3"/>
      <c r="EK327" s="3"/>
      <c r="EL327" s="3"/>
      <c r="EM327" s="3"/>
      <c r="EN327" s="3"/>
      <c r="EO327" s="3"/>
      <c r="EP327" s="3"/>
      <c r="EQ327" s="3"/>
      <c r="ER327" s="3"/>
      <c r="ES327" s="3"/>
      <c r="ET327" s="3"/>
      <c r="EU327" s="3"/>
      <c r="EV327" s="3"/>
      <c r="EW327" s="3"/>
      <c r="EX327" s="3"/>
      <c r="EY327" s="3"/>
      <c r="FK327" s="4"/>
      <c r="FL327" s="4" t="s">
        <v>17</v>
      </c>
      <c r="FM327" s="4"/>
      <c r="FN327" s="45" t="n">
        <f aca="false">IF(OR($C$11&gt;$FO$328,$C$11&lt;FN328),0,IF($C$9="рубли",$FO$327,$FP$327))</f>
        <v>0</v>
      </c>
      <c r="FO327" s="45" t="n">
        <f aca="false">IF($C$11&lt;10000000,8,IF($C$11&lt;30000000,9,10))</f>
        <v>8</v>
      </c>
      <c r="FP327" s="45" t="n">
        <f aca="false">IF($C$11&lt;200000,8,IF($C$11&lt;1000000,9,10))</f>
        <v>9</v>
      </c>
      <c r="FQ327" s="4"/>
      <c r="FR327" s="4"/>
      <c r="FS327" s="4"/>
    </row>
    <row r="328" customFormat="false" ht="14" hidden="false" customHeight="false" outlineLevel="0" collapsed="false"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  <c r="DY328" s="3"/>
      <c r="DZ328" s="3"/>
      <c r="EA328" s="3"/>
      <c r="EB328" s="3"/>
      <c r="EC328" s="3"/>
      <c r="ED328" s="3"/>
      <c r="EE328" s="3"/>
      <c r="EF328" s="3"/>
      <c r="EG328" s="3"/>
      <c r="EH328" s="3"/>
      <c r="EI328" s="3"/>
      <c r="EJ328" s="3"/>
      <c r="EK328" s="3"/>
      <c r="EL328" s="3"/>
      <c r="EM328" s="3"/>
      <c r="EN328" s="3"/>
      <c r="EO328" s="3"/>
      <c r="EP328" s="3"/>
      <c r="EQ328" s="3"/>
      <c r="ER328" s="3"/>
      <c r="ES328" s="3"/>
      <c r="ET328" s="3"/>
      <c r="EU328" s="3"/>
      <c r="EV328" s="3"/>
      <c r="EW328" s="3"/>
      <c r="EX328" s="3"/>
      <c r="EY328" s="3"/>
      <c r="FK328" s="4"/>
      <c r="FL328" s="4"/>
      <c r="FM328" s="4"/>
      <c r="FN328" s="48" t="n">
        <f aca="false">IF($C$9="рубли",500000*2,IF($C$9="доллары США",15000*2,12000*2))</f>
        <v>1000000</v>
      </c>
      <c r="FO328" s="48" t="n">
        <f aca="false">IF($C$9="рубли",99999999.999999,9999999.999999)</f>
        <v>99999999.999999</v>
      </c>
      <c r="FP328" s="4"/>
      <c r="FQ328" s="4"/>
      <c r="FR328" s="4"/>
      <c r="FS328" s="4"/>
    </row>
    <row r="329" customFormat="false" ht="14" hidden="false" customHeight="false" outlineLevel="0" collapsed="false"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  <c r="DY329" s="3"/>
      <c r="DZ329" s="3"/>
      <c r="EA329" s="3"/>
      <c r="EB329" s="3"/>
      <c r="EC329" s="3"/>
      <c r="ED329" s="3"/>
      <c r="EE329" s="3"/>
      <c r="EF329" s="3"/>
      <c r="EG329" s="3"/>
      <c r="EH329" s="3"/>
      <c r="EI329" s="3"/>
      <c r="EJ329" s="3"/>
      <c r="EK329" s="3"/>
      <c r="EL329" s="3"/>
      <c r="EM329" s="3"/>
      <c r="EN329" s="3"/>
      <c r="EO329" s="3"/>
      <c r="EP329" s="3"/>
      <c r="EQ329" s="3"/>
      <c r="ER329" s="3"/>
      <c r="ES329" s="3"/>
      <c r="ET329" s="3"/>
      <c r="EU329" s="3"/>
      <c r="EV329" s="3"/>
      <c r="EW329" s="3"/>
      <c r="EX329" s="3"/>
      <c r="EY329" s="3"/>
      <c r="FK329" s="4"/>
      <c r="FL329" s="4" t="s">
        <v>18</v>
      </c>
      <c r="FM329" s="4"/>
      <c r="FN329" s="45" t="n">
        <f aca="false">IF(OR($C$11&gt;$FO$330,$C$11&lt;FN330),0,IF($C$9="рубли",$FO$329,$FP$329))</f>
        <v>8</v>
      </c>
      <c r="FO329" s="45" t="n">
        <f aca="false">IF($C$11&lt;10000000,8,IF($C$11&lt;30000000,9,10))</f>
        <v>8</v>
      </c>
      <c r="FP329" s="45" t="n">
        <f aca="false">IF($C$11&lt;200000,8,IF($C$11&lt;1000000,9,10))</f>
        <v>9</v>
      </c>
      <c r="FQ329" s="4"/>
      <c r="FR329" s="4"/>
      <c r="FS329" s="4"/>
    </row>
    <row r="330" customFormat="false" ht="14" hidden="false" customHeight="false" outlineLevel="0" collapsed="false"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  <c r="DY330" s="3"/>
      <c r="DZ330" s="3"/>
      <c r="EA330" s="3"/>
      <c r="EB330" s="3"/>
      <c r="EC330" s="3"/>
      <c r="ED330" s="3"/>
      <c r="EE330" s="3"/>
      <c r="EF330" s="3"/>
      <c r="EG330" s="3"/>
      <c r="EH330" s="3"/>
      <c r="EI330" s="3"/>
      <c r="EJ330" s="3"/>
      <c r="EK330" s="3"/>
      <c r="EL330" s="3"/>
      <c r="EM330" s="3"/>
      <c r="EN330" s="3"/>
      <c r="EO330" s="3"/>
      <c r="EP330" s="3"/>
      <c r="EQ330" s="3"/>
      <c r="ER330" s="3"/>
      <c r="ES330" s="3"/>
      <c r="ET330" s="3"/>
      <c r="EU330" s="3"/>
      <c r="EV330" s="3"/>
      <c r="EW330" s="3"/>
      <c r="EX330" s="3"/>
      <c r="EY330" s="3"/>
      <c r="FK330" s="4"/>
      <c r="FL330" s="4"/>
      <c r="FM330" s="4"/>
      <c r="FN330" s="48" t="n">
        <f aca="false">IF($C$9="рубли",500000,IF($C$9="доллары США",15000,12000))</f>
        <v>500000</v>
      </c>
      <c r="FO330" s="48" t="n">
        <f aca="false">IF($C$9="рубли",99999999.999999,9999999.999999)</f>
        <v>99999999.999999</v>
      </c>
      <c r="FP330" s="4"/>
      <c r="FQ330" s="4"/>
      <c r="FR330" s="4"/>
      <c r="FS330" s="4"/>
    </row>
    <row r="331" customFormat="false" ht="14" hidden="false" customHeight="false" outlineLevel="0" collapsed="false"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  <c r="DY331" s="3"/>
      <c r="DZ331" s="3"/>
      <c r="EA331" s="3"/>
      <c r="EB331" s="3"/>
      <c r="EC331" s="3"/>
      <c r="ED331" s="3"/>
      <c r="EE331" s="3"/>
      <c r="EF331" s="3"/>
      <c r="EG331" s="3"/>
      <c r="EH331" s="3"/>
      <c r="EI331" s="3"/>
      <c r="EJ331" s="3"/>
      <c r="EK331" s="3"/>
      <c r="EL331" s="3"/>
      <c r="EM331" s="3"/>
      <c r="EN331" s="3"/>
      <c r="EO331" s="3"/>
      <c r="EP331" s="3"/>
      <c r="EQ331" s="3"/>
      <c r="ER331" s="3"/>
      <c r="ES331" s="3"/>
      <c r="ET331" s="3"/>
      <c r="EU331" s="3"/>
      <c r="EV331" s="3"/>
      <c r="EW331" s="3"/>
      <c r="EX331" s="3"/>
      <c r="EY331" s="3"/>
      <c r="FK331" s="4"/>
      <c r="FL331" s="4"/>
      <c r="FM331" s="4"/>
      <c r="FN331" s="4"/>
      <c r="FO331" s="4"/>
      <c r="FP331" s="4"/>
      <c r="FQ331" s="4"/>
      <c r="FR331" s="4"/>
      <c r="FS331" s="4"/>
    </row>
    <row r="332" customFormat="false" ht="14" hidden="false" customHeight="false" outlineLevel="0" collapsed="false"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/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  <c r="DY332" s="3"/>
      <c r="DZ332" s="3"/>
      <c r="EA332" s="3"/>
      <c r="EB332" s="3"/>
      <c r="EC332" s="3"/>
      <c r="ED332" s="3"/>
      <c r="EE332" s="3"/>
      <c r="EF332" s="3"/>
      <c r="EG332" s="3"/>
      <c r="EH332" s="3"/>
      <c r="EI332" s="3"/>
      <c r="EJ332" s="3"/>
      <c r="EK332" s="3"/>
      <c r="EL332" s="3"/>
      <c r="EM332" s="3"/>
      <c r="EN332" s="3"/>
      <c r="EO332" s="3"/>
      <c r="EP332" s="3"/>
      <c r="EQ332" s="3"/>
      <c r="ER332" s="3"/>
      <c r="ES332" s="3"/>
      <c r="ET332" s="3"/>
      <c r="EU332" s="3"/>
      <c r="EV332" s="3"/>
      <c r="EW332" s="3"/>
      <c r="EX332" s="3"/>
      <c r="EY332" s="3"/>
      <c r="FK332" s="4"/>
      <c r="FL332" s="4"/>
      <c r="FM332" s="4"/>
      <c r="FN332" s="4"/>
      <c r="FO332" s="4"/>
      <c r="FP332" s="4"/>
      <c r="FQ332" s="4"/>
      <c r="FR332" s="4"/>
      <c r="FS332" s="4"/>
    </row>
    <row r="333" customFormat="false" ht="14" hidden="false" customHeight="false" outlineLevel="0" collapsed="false"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  <c r="DY333" s="3"/>
      <c r="DZ333" s="3"/>
      <c r="EA333" s="3"/>
      <c r="EB333" s="3"/>
      <c r="EC333" s="3"/>
      <c r="ED333" s="3"/>
      <c r="EE333" s="3"/>
      <c r="EF333" s="3"/>
      <c r="EG333" s="3"/>
      <c r="EH333" s="3"/>
      <c r="EI333" s="3"/>
      <c r="EJ333" s="3"/>
      <c r="EK333" s="3"/>
      <c r="EL333" s="3"/>
      <c r="EM333" s="3"/>
      <c r="EN333" s="3"/>
      <c r="EO333" s="3"/>
      <c r="EP333" s="3"/>
      <c r="EQ333" s="3"/>
      <c r="ER333" s="3"/>
      <c r="ES333" s="3"/>
      <c r="ET333" s="3"/>
      <c r="EU333" s="3"/>
      <c r="EV333" s="3"/>
      <c r="EW333" s="3"/>
      <c r="EX333" s="3"/>
      <c r="EY333" s="3"/>
      <c r="FK333" s="4"/>
      <c r="FL333" s="4"/>
      <c r="FM333" s="4"/>
      <c r="FN333" s="4"/>
      <c r="FO333" s="4"/>
      <c r="FP333" s="4"/>
      <c r="FQ333" s="4"/>
      <c r="FR333" s="4"/>
      <c r="FS333" s="4"/>
    </row>
    <row r="334" customFormat="false" ht="14" hidden="false" customHeight="false" outlineLevel="0" collapsed="false"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  <c r="DY334" s="3"/>
      <c r="DZ334" s="3"/>
      <c r="EA334" s="3"/>
      <c r="EB334" s="3"/>
      <c r="EC334" s="3"/>
      <c r="ED334" s="3"/>
      <c r="EE334" s="3"/>
      <c r="EF334" s="3"/>
      <c r="EG334" s="3"/>
      <c r="EH334" s="3"/>
      <c r="EI334" s="3"/>
      <c r="EJ334" s="3"/>
      <c r="EK334" s="3"/>
      <c r="EL334" s="3"/>
      <c r="EM334" s="3"/>
      <c r="EN334" s="3"/>
      <c r="EO334" s="3"/>
      <c r="EP334" s="3"/>
      <c r="EQ334" s="3"/>
      <c r="ER334" s="3"/>
      <c r="ES334" s="3"/>
      <c r="ET334" s="3"/>
      <c r="EU334" s="3"/>
      <c r="EV334" s="3"/>
      <c r="EW334" s="3"/>
      <c r="EX334" s="3"/>
      <c r="EY334" s="3"/>
      <c r="FK334" s="4"/>
      <c r="FL334" s="4"/>
      <c r="FM334" s="4"/>
      <c r="FN334" s="4"/>
      <c r="FO334" s="4"/>
      <c r="FP334" s="4"/>
      <c r="FQ334" s="4"/>
      <c r="FR334" s="4"/>
      <c r="FS334" s="4"/>
    </row>
    <row r="335" customFormat="false" ht="14" hidden="false" customHeight="false" outlineLevel="0" collapsed="false"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  <c r="DY335" s="3"/>
      <c r="DZ335" s="3"/>
      <c r="EA335" s="3"/>
      <c r="EB335" s="3"/>
      <c r="EC335" s="3"/>
      <c r="ED335" s="3"/>
      <c r="EE335" s="3"/>
      <c r="EF335" s="3"/>
      <c r="EG335" s="3"/>
      <c r="EH335" s="3"/>
      <c r="EI335" s="3"/>
      <c r="EJ335" s="3"/>
      <c r="EK335" s="3"/>
      <c r="EL335" s="3"/>
      <c r="EM335" s="3"/>
      <c r="EN335" s="3"/>
      <c r="EO335" s="3"/>
      <c r="EP335" s="3"/>
      <c r="EQ335" s="3"/>
      <c r="ER335" s="3"/>
      <c r="ES335" s="3"/>
      <c r="ET335" s="3"/>
      <c r="EU335" s="3"/>
      <c r="EV335" s="3"/>
      <c r="EW335" s="3"/>
      <c r="EX335" s="3"/>
      <c r="EY335" s="3"/>
      <c r="FK335" s="4"/>
      <c r="FL335" s="4"/>
      <c r="FM335" s="4"/>
      <c r="FN335" s="4"/>
      <c r="FO335" s="4"/>
      <c r="FP335" s="4"/>
      <c r="FQ335" s="4"/>
      <c r="FR335" s="4"/>
      <c r="FS335" s="4"/>
    </row>
    <row r="336" customFormat="false" ht="14" hidden="false" customHeight="false" outlineLevel="0" collapsed="false"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  <c r="DY336" s="3"/>
      <c r="DZ336" s="3"/>
      <c r="EA336" s="3"/>
      <c r="EB336" s="3"/>
      <c r="EC336" s="3"/>
      <c r="ED336" s="3"/>
      <c r="EE336" s="3"/>
      <c r="EF336" s="3"/>
      <c r="EG336" s="3"/>
      <c r="EH336" s="3"/>
      <c r="EI336" s="3"/>
      <c r="EJ336" s="3"/>
      <c r="EK336" s="3"/>
      <c r="EL336" s="3"/>
      <c r="EM336" s="3"/>
      <c r="EN336" s="3"/>
      <c r="EO336" s="3"/>
      <c r="EP336" s="3"/>
      <c r="EQ336" s="3"/>
      <c r="ER336" s="3"/>
      <c r="ES336" s="3"/>
      <c r="ET336" s="3"/>
      <c r="EU336" s="3"/>
      <c r="EV336" s="3"/>
      <c r="EW336" s="3"/>
      <c r="EX336" s="3"/>
      <c r="EY336" s="3"/>
      <c r="FK336" s="4"/>
      <c r="FL336" s="4"/>
      <c r="FM336" s="4"/>
      <c r="FN336" s="4"/>
      <c r="FO336" s="4"/>
      <c r="FP336" s="4"/>
      <c r="FQ336" s="4"/>
      <c r="FR336" s="4"/>
      <c r="FS336" s="4"/>
    </row>
    <row r="337" customFormat="false" ht="14" hidden="false" customHeight="false" outlineLevel="0" collapsed="false"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  <c r="DY337" s="3"/>
      <c r="DZ337" s="3"/>
      <c r="EA337" s="3"/>
      <c r="EB337" s="3"/>
      <c r="EC337" s="3"/>
      <c r="ED337" s="3"/>
      <c r="EE337" s="3"/>
      <c r="EF337" s="3"/>
      <c r="EG337" s="3"/>
      <c r="EH337" s="3"/>
      <c r="EI337" s="3"/>
      <c r="EJ337" s="3"/>
      <c r="EK337" s="3"/>
      <c r="EL337" s="3"/>
      <c r="EM337" s="3"/>
      <c r="EN337" s="3"/>
      <c r="EO337" s="3"/>
      <c r="EP337" s="3"/>
      <c r="EQ337" s="3"/>
      <c r="ER337" s="3"/>
      <c r="ES337" s="3"/>
      <c r="ET337" s="3"/>
      <c r="EU337" s="3"/>
      <c r="EV337" s="3"/>
      <c r="EW337" s="3"/>
      <c r="EX337" s="3"/>
      <c r="EY337" s="3"/>
      <c r="FK337" s="4"/>
      <c r="FL337" s="4"/>
      <c r="FM337" s="4"/>
      <c r="FN337" s="4"/>
      <c r="FO337" s="4"/>
      <c r="FP337" s="4"/>
      <c r="FQ337" s="4"/>
      <c r="FR337" s="4"/>
      <c r="FS337" s="4"/>
    </row>
    <row r="338" customFormat="false" ht="14" hidden="false" customHeight="false" outlineLevel="0" collapsed="false"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  <c r="DY338" s="3"/>
      <c r="DZ338" s="3"/>
      <c r="EA338" s="3"/>
      <c r="EB338" s="3"/>
      <c r="EC338" s="3"/>
      <c r="ED338" s="3"/>
      <c r="EE338" s="3"/>
      <c r="EF338" s="3"/>
      <c r="EG338" s="3"/>
      <c r="EH338" s="3"/>
      <c r="EI338" s="3"/>
      <c r="EJ338" s="3"/>
      <c r="EK338" s="3"/>
      <c r="EL338" s="3"/>
      <c r="EM338" s="3"/>
      <c r="EN338" s="3"/>
      <c r="EO338" s="3"/>
      <c r="EP338" s="3"/>
      <c r="EQ338" s="3"/>
      <c r="ER338" s="3"/>
      <c r="ES338" s="3"/>
      <c r="ET338" s="3"/>
      <c r="EU338" s="3"/>
      <c r="EV338" s="3"/>
      <c r="EW338" s="3"/>
      <c r="EX338" s="3"/>
      <c r="EY338" s="3"/>
      <c r="FK338" s="4"/>
      <c r="FL338" s="4"/>
      <c r="FM338" s="4"/>
      <c r="FN338" s="4"/>
      <c r="FO338" s="4"/>
      <c r="FP338" s="4"/>
      <c r="FQ338" s="4"/>
      <c r="FR338" s="4"/>
      <c r="FS338" s="4"/>
    </row>
    <row r="339" customFormat="false" ht="14" hidden="false" customHeight="false" outlineLevel="0" collapsed="false"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  <c r="DY339" s="3"/>
      <c r="DZ339" s="3"/>
      <c r="EA339" s="3"/>
      <c r="EB339" s="3"/>
      <c r="EC339" s="3"/>
      <c r="ED339" s="3"/>
      <c r="EE339" s="3"/>
      <c r="EF339" s="3"/>
      <c r="EG339" s="3"/>
      <c r="EH339" s="3"/>
      <c r="EI339" s="3"/>
      <c r="EJ339" s="3"/>
      <c r="EK339" s="3"/>
      <c r="EL339" s="3"/>
      <c r="EM339" s="3"/>
      <c r="EN339" s="3"/>
      <c r="EO339" s="3"/>
      <c r="EP339" s="3"/>
      <c r="EQ339" s="3"/>
      <c r="ER339" s="3"/>
      <c r="ES339" s="3"/>
      <c r="ET339" s="3"/>
      <c r="EU339" s="3"/>
      <c r="EV339" s="3"/>
      <c r="EW339" s="3"/>
      <c r="EX339" s="3"/>
      <c r="EY339" s="3"/>
      <c r="FK339" s="4"/>
      <c r="FL339" s="4"/>
      <c r="FM339" s="4"/>
      <c r="FN339" s="4"/>
      <c r="FO339" s="4"/>
      <c r="FP339" s="4"/>
      <c r="FQ339" s="4"/>
      <c r="FR339" s="4"/>
      <c r="FS339" s="4"/>
    </row>
    <row r="340" customFormat="false" ht="14" hidden="false" customHeight="false" outlineLevel="0" collapsed="false"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/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  <c r="DY340" s="3"/>
      <c r="DZ340" s="3"/>
      <c r="EA340" s="3"/>
      <c r="EB340" s="3"/>
      <c r="EC340" s="3"/>
      <c r="ED340" s="3"/>
      <c r="EE340" s="3"/>
      <c r="EF340" s="3"/>
      <c r="EG340" s="3"/>
      <c r="EH340" s="3"/>
      <c r="EI340" s="3"/>
      <c r="EJ340" s="3"/>
      <c r="EK340" s="3"/>
      <c r="EL340" s="3"/>
      <c r="EM340" s="3"/>
      <c r="EN340" s="3"/>
      <c r="EO340" s="3"/>
      <c r="EP340" s="3"/>
      <c r="EQ340" s="3"/>
      <c r="ER340" s="3"/>
      <c r="ES340" s="3"/>
      <c r="ET340" s="3"/>
      <c r="EU340" s="3"/>
      <c r="EV340" s="3"/>
      <c r="EW340" s="3"/>
      <c r="EX340" s="3"/>
      <c r="EY340" s="3"/>
      <c r="FK340" s="4"/>
      <c r="FL340" s="4"/>
      <c r="FM340" s="4"/>
      <c r="FN340" s="4"/>
      <c r="FO340" s="4"/>
      <c r="FP340" s="4"/>
      <c r="FQ340" s="4"/>
      <c r="FR340" s="4"/>
      <c r="FS340" s="4"/>
    </row>
    <row r="341" customFormat="false" ht="14" hidden="false" customHeight="false" outlineLevel="0" collapsed="false"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  <c r="DY341" s="3"/>
      <c r="DZ341" s="3"/>
      <c r="EA341" s="3"/>
      <c r="EB341" s="3"/>
      <c r="EC341" s="3"/>
      <c r="ED341" s="3"/>
      <c r="EE341" s="3"/>
      <c r="EF341" s="3"/>
      <c r="EG341" s="3"/>
      <c r="EH341" s="3"/>
      <c r="EI341" s="3"/>
      <c r="EJ341" s="3"/>
      <c r="EK341" s="3"/>
      <c r="EL341" s="3"/>
      <c r="EM341" s="3"/>
      <c r="EN341" s="3"/>
      <c r="EO341" s="3"/>
      <c r="EP341" s="3"/>
      <c r="EQ341" s="3"/>
      <c r="ER341" s="3"/>
      <c r="ES341" s="3"/>
      <c r="ET341" s="3"/>
      <c r="EU341" s="3"/>
      <c r="EV341" s="3"/>
      <c r="EW341" s="3"/>
      <c r="EX341" s="3"/>
      <c r="EY341" s="3"/>
      <c r="FK341" s="4"/>
      <c r="FL341" s="4"/>
      <c r="FM341" s="4"/>
      <c r="FN341" s="4"/>
      <c r="FO341" s="4"/>
      <c r="FP341" s="4"/>
      <c r="FQ341" s="4"/>
      <c r="FR341" s="4"/>
      <c r="FS341" s="4"/>
    </row>
    <row r="342" customFormat="false" ht="14" hidden="false" customHeight="false" outlineLevel="0" collapsed="false"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  <c r="DY342" s="3"/>
      <c r="DZ342" s="3"/>
      <c r="EA342" s="3"/>
      <c r="EB342" s="3"/>
      <c r="EC342" s="3"/>
      <c r="ED342" s="3"/>
      <c r="EE342" s="3"/>
      <c r="EF342" s="3"/>
      <c r="EG342" s="3"/>
      <c r="EH342" s="3"/>
      <c r="EI342" s="3"/>
      <c r="EJ342" s="3"/>
      <c r="EK342" s="3"/>
      <c r="EL342" s="3"/>
      <c r="EM342" s="3"/>
      <c r="EN342" s="3"/>
      <c r="EO342" s="3"/>
      <c r="EP342" s="3"/>
      <c r="EQ342" s="3"/>
      <c r="ER342" s="3"/>
      <c r="ES342" s="3"/>
      <c r="ET342" s="3"/>
      <c r="EU342" s="3"/>
      <c r="EV342" s="3"/>
      <c r="EW342" s="3"/>
      <c r="EX342" s="3"/>
      <c r="EY342" s="3"/>
      <c r="FK342" s="4"/>
      <c r="FL342" s="4"/>
      <c r="FM342" s="4"/>
      <c r="FN342" s="4"/>
      <c r="FO342" s="4"/>
      <c r="FP342" s="4"/>
      <c r="FQ342" s="4"/>
      <c r="FR342" s="4"/>
      <c r="FS342" s="4"/>
    </row>
    <row r="344" customFormat="false" ht="14" hidden="false" customHeight="false" outlineLevel="0" collapsed="false">
      <c r="FK344" s="4" t="n">
        <v>1</v>
      </c>
      <c r="FL344" s="4" t="n">
        <f aca="false">FK344+1</f>
        <v>2</v>
      </c>
      <c r="FM344" s="4" t="n">
        <f aca="false">FL344+1</f>
        <v>3</v>
      </c>
      <c r="FN344" s="4" t="n">
        <f aca="false">FM344+1</f>
        <v>4</v>
      </c>
      <c r="FO344" s="4" t="n">
        <f aca="false">FN344+1</f>
        <v>5</v>
      </c>
      <c r="FP344" s="4" t="n">
        <f aca="false">FO344+1</f>
        <v>6</v>
      </c>
      <c r="FQ344" s="4" t="n">
        <f aca="false">FP344+1</f>
        <v>7</v>
      </c>
      <c r="FR344" s="4"/>
    </row>
    <row r="345" customFormat="false" ht="14" hidden="false" customHeight="false" outlineLevel="0" collapsed="false">
      <c r="FK345" s="4" t="s">
        <v>19</v>
      </c>
      <c r="FL345" s="4" t="s">
        <v>20</v>
      </c>
      <c r="FM345" s="4" t="s">
        <v>21</v>
      </c>
      <c r="FN345" s="4" t="s">
        <v>22</v>
      </c>
      <c r="FO345" s="4" t="s">
        <v>23</v>
      </c>
      <c r="FP345" s="4" t="s">
        <v>24</v>
      </c>
      <c r="FQ345" s="4" t="s">
        <v>25</v>
      </c>
      <c r="FR345" s="4"/>
    </row>
    <row r="346" customFormat="false" ht="14" hidden="false" customHeight="false" outlineLevel="0" collapsed="false">
      <c r="FK346" s="4"/>
      <c r="FL346" s="4"/>
      <c r="FM346" s="4"/>
      <c r="FN346" s="4"/>
      <c r="FO346" s="4"/>
      <c r="FP346" s="4"/>
      <c r="FQ346" s="4"/>
      <c r="FR346" s="4"/>
    </row>
  </sheetData>
  <mergeCells count="5">
    <mergeCell ref="B2:F2"/>
    <mergeCell ref="B7:F7"/>
    <mergeCell ref="B18:E18"/>
    <mergeCell ref="B29:E29"/>
    <mergeCell ref="B58:F58"/>
  </mergeCells>
  <conditionalFormatting sqref="H1:EY342">
    <cfRule type="expression" priority="2" aboveAverage="0" equalAverage="0" bottom="0" percent="0" rank="0" text="" dxfId="0">
      <formula>$C$11&gt;$FN$324</formula>
    </cfRule>
  </conditionalFormatting>
  <conditionalFormatting sqref="F27">
    <cfRule type="cellIs" priority="3" operator="equal" aboveAverage="0" equalAverage="0" bottom="0" percent="0" rank="0" text="" dxfId="1">
      <formula>$FQ$345</formula>
    </cfRule>
    <cfRule type="cellIs" priority="4" operator="equal" aboveAverage="0" equalAverage="0" bottom="0" percent="0" rank="0" text="" dxfId="2">
      <formula>$FP$345</formula>
    </cfRule>
  </conditionalFormatting>
  <conditionalFormatting sqref="F16">
    <cfRule type="cellIs" priority="5" operator="equal" aboveAverage="0" equalAverage="0" bottom="0" percent="0" rank="0" text="" dxfId="3">
      <formula>$FQ$345</formula>
    </cfRule>
    <cfRule type="cellIs" priority="6" operator="equal" aboveAverage="0" equalAverage="0" bottom="0" percent="0" rank="0" text="" dxfId="4">
      <formula>$FP$345</formula>
    </cfRule>
  </conditionalFormatting>
  <conditionalFormatting sqref="A58:B59 G58:G59 C59:F59">
    <cfRule type="expression" priority="7" aboveAverage="0" equalAverage="0" bottom="0" percent="0" rank="0" text="" dxfId="5">
      <formula>$C$11&gt;$FN$324</formula>
    </cfRule>
  </conditionalFormatting>
  <dataValidations count="5">
    <dataValidation allowBlank="true" errorStyle="stop" operator="between" showDropDown="false" showErrorMessage="true" showInputMessage="false" sqref="C9" type="list">
      <formula1>"рубли"</formula1>
      <formula2>0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C15:C16" type="whole">
      <formula1>7</formula1>
      <formula2>1096</formula2>
    </dataValidation>
    <dataValidation allowBlank="true" error="Срок депозита должен быть от 7 до 1 096 дней включительно" errorStyle="stop" operator="between" showDropDown="false" showErrorMessage="true" showInputMessage="false" sqref="IT15:IT16" type="whole">
      <formula1>7</formula1>
      <formula2>1096</formula2>
    </dataValidation>
    <dataValidation allowBlank="true" error="Неверно указан срок депозита.&#10;Размещение средств возможно на срок от 7 до 1 096 дней (включительно)" errorStyle="stop" errorTitle="Ошибка" operator="between" showDropDown="false" showErrorMessage="true" showInputMessage="false" sqref="F26" type="date">
      <formula1>C4+7</formula1>
      <formula2>C4+1096</formula2>
    </dataValidation>
    <dataValidation allowBlank="true" error="Сумма депозита превышает максимально допустимую" errorStyle="stop" errorTitle="Ошибка" operator="between" showDropDown="false" showErrorMessage="true" showInputMessage="false" sqref="C11" type="decimal">
      <formula1>0</formula1>
      <formula2>FN324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1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49" width="10.26"/>
    <col collapsed="false" customWidth="true" hidden="false" outlineLevel="0" max="2" min="2" style="49" width="9.72"/>
    <col collapsed="false" customWidth="true" hidden="false" outlineLevel="0" max="4" min="3" style="49" width="22.72"/>
    <col collapsed="false" customWidth="true" hidden="false" outlineLevel="0" max="6" min="5" style="49" width="17.26"/>
    <col collapsed="false" customWidth="true" hidden="false" outlineLevel="0" max="7" min="7" style="0" width="17.26"/>
    <col collapsed="false" customWidth="true" hidden="false" outlineLevel="0" max="11" min="8" style="49" width="17.26"/>
    <col collapsed="false" customWidth="false" hidden="false" outlineLevel="0" max="257" min="12" style="49" width="9.17"/>
  </cols>
  <sheetData>
    <row r="1" s="50" customFormat="true" ht="15.75" hidden="false" customHeight="true" outlineLevel="0" collapsed="false">
      <c r="C1" s="49"/>
      <c r="D1" s="49"/>
      <c r="E1" s="51"/>
      <c r="F1" s="49"/>
      <c r="G1" s="49"/>
      <c r="H1" s="51"/>
      <c r="I1" s="49"/>
      <c r="J1" s="49"/>
      <c r="K1" s="51"/>
      <c r="P1" s="52"/>
      <c r="Q1" s="52"/>
      <c r="R1" s="52"/>
      <c r="S1" s="52"/>
      <c r="T1" s="52"/>
      <c r="U1" s="52"/>
      <c r="V1" s="52"/>
      <c r="W1" s="52"/>
      <c r="X1" s="52"/>
    </row>
    <row r="2" s="50" customFormat="true" ht="15.75" hidden="false" customHeight="true" outlineLevel="0" collapsed="false">
      <c r="C2" s="49"/>
      <c r="D2" s="49"/>
      <c r="E2" s="51"/>
      <c r="F2" s="49"/>
      <c r="G2" s="49"/>
      <c r="H2" s="49"/>
      <c r="I2" s="49"/>
      <c r="J2" s="49"/>
      <c r="K2" s="49"/>
      <c r="P2" s="53"/>
      <c r="Q2" s="53"/>
      <c r="R2" s="53"/>
      <c r="S2" s="53"/>
      <c r="T2" s="53"/>
      <c r="U2" s="53"/>
      <c r="V2" s="53"/>
      <c r="W2" s="53"/>
      <c r="X2" s="54"/>
    </row>
    <row r="3" s="50" customFormat="true" ht="14.25" hidden="false" customHeight="true" outlineLevel="0" collapsed="false">
      <c r="E3" s="51"/>
      <c r="H3" s="51"/>
      <c r="K3" s="51"/>
    </row>
    <row r="4" s="50" customFormat="true" ht="14.25" hidden="false" customHeight="true" outlineLevel="0" collapsed="false">
      <c r="A4" s="55" t="s">
        <v>26</v>
      </c>
      <c r="B4" s="56"/>
      <c r="C4" s="56"/>
      <c r="D4" s="56"/>
      <c r="E4" s="56"/>
      <c r="F4" s="56"/>
      <c r="G4" s="57"/>
      <c r="H4" s="57"/>
      <c r="I4" s="57"/>
      <c r="J4" s="57"/>
      <c r="K4" s="57"/>
      <c r="R4" s="58"/>
    </row>
    <row r="5" s="50" customFormat="true" ht="14.25" hidden="false" customHeight="true" outlineLevel="0" collapsed="false">
      <c r="A5" s="59" t="s">
        <v>27</v>
      </c>
      <c r="B5" s="60"/>
      <c r="C5" s="61"/>
      <c r="D5" s="61"/>
      <c r="E5" s="62"/>
      <c r="F5" s="61"/>
      <c r="G5" s="57"/>
      <c r="H5" s="57"/>
      <c r="I5" s="57"/>
      <c r="J5" s="57"/>
      <c r="K5" s="57"/>
    </row>
    <row r="6" s="50" customFormat="true" ht="14.25" hidden="false" customHeight="true" outlineLevel="0" collapsed="false">
      <c r="A6" s="59" t="s">
        <v>28</v>
      </c>
      <c r="B6" s="60"/>
      <c r="C6" s="61"/>
      <c r="D6" s="61"/>
      <c r="E6" s="61"/>
      <c r="F6" s="61"/>
      <c r="G6" s="57"/>
      <c r="I6" s="57"/>
      <c r="J6" s="57"/>
      <c r="K6" s="57"/>
    </row>
    <row r="7" s="50" customFormat="true" ht="14.25" hidden="false" customHeight="true" outlineLevel="0" collapsed="false">
      <c r="A7" s="63" t="n">
        <f aca="false">Классический_ИП_расчет!C4</f>
        <v>45162</v>
      </c>
      <c r="B7" s="63"/>
      <c r="C7" s="61"/>
      <c r="D7" s="61"/>
      <c r="E7" s="64"/>
      <c r="F7" s="61"/>
      <c r="H7" s="57"/>
      <c r="I7" s="57"/>
      <c r="J7" s="57"/>
      <c r="K7" s="51" t="s">
        <v>29</v>
      </c>
    </row>
    <row r="8" s="50" customFormat="true" ht="14.25" hidden="false" customHeight="true" outlineLevel="0" collapsed="false">
      <c r="A8" s="65"/>
      <c r="B8" s="66"/>
      <c r="C8" s="61"/>
      <c r="D8" s="67" t="s">
        <v>30</v>
      </c>
      <c r="F8" s="61"/>
      <c r="G8" s="61"/>
      <c r="H8" s="67"/>
      <c r="I8" s="61"/>
      <c r="J8" s="61"/>
      <c r="K8" s="67" t="s">
        <v>30</v>
      </c>
    </row>
    <row r="9" s="74" customFormat="true" ht="67.5" hidden="false" customHeight="true" outlineLevel="0" collapsed="false">
      <c r="A9" s="68" t="s">
        <v>31</v>
      </c>
      <c r="B9" s="68"/>
      <c r="C9" s="69" t="s">
        <v>32</v>
      </c>
      <c r="D9" s="69"/>
      <c r="E9" s="70"/>
      <c r="F9" s="71" t="s">
        <v>33</v>
      </c>
      <c r="G9" s="71"/>
      <c r="H9" s="71"/>
      <c r="I9" s="71" t="s">
        <v>34</v>
      </c>
      <c r="J9" s="71"/>
      <c r="K9" s="71"/>
      <c r="L9" s="72"/>
      <c r="M9" s="73"/>
    </row>
    <row r="10" s="74" customFormat="true" ht="24" hidden="false" customHeight="true" outlineLevel="0" collapsed="false">
      <c r="A10" s="68"/>
      <c r="B10" s="68"/>
      <c r="C10" s="75" t="s">
        <v>35</v>
      </c>
      <c r="D10" s="76" t="s">
        <v>36</v>
      </c>
      <c r="E10" s="77" t="s">
        <v>37</v>
      </c>
      <c r="F10" s="78" t="s">
        <v>38</v>
      </c>
      <c r="G10" s="79" t="s">
        <v>36</v>
      </c>
      <c r="H10" s="77" t="s">
        <v>37</v>
      </c>
      <c r="I10" s="78" t="s">
        <v>38</v>
      </c>
      <c r="J10" s="79" t="s">
        <v>36</v>
      </c>
      <c r="K10" s="77" t="s">
        <v>37</v>
      </c>
    </row>
    <row r="11" s="74" customFormat="true" ht="12.75" hidden="false" customHeight="true" outlineLevel="0" collapsed="false">
      <c r="A11" s="80" t="s">
        <v>39</v>
      </c>
      <c r="B11" s="81" t="n">
        <v>7</v>
      </c>
      <c r="C11" s="82" t="n">
        <v>7.7</v>
      </c>
      <c r="D11" s="83" t="n">
        <v>7.8</v>
      </c>
      <c r="E11" s="84"/>
      <c r="F11" s="82"/>
      <c r="G11" s="83"/>
      <c r="H11" s="84"/>
      <c r="I11" s="82"/>
      <c r="J11" s="83"/>
      <c r="K11" s="84"/>
    </row>
    <row r="12" s="74" customFormat="true" ht="12.75" hidden="false" customHeight="true" outlineLevel="0" collapsed="false">
      <c r="A12" s="85"/>
      <c r="B12" s="86" t="n">
        <v>8</v>
      </c>
      <c r="C12" s="87" t="n">
        <v>7.71</v>
      </c>
      <c r="D12" s="88" t="n">
        <v>7.81</v>
      </c>
      <c r="E12" s="89"/>
      <c r="F12" s="87"/>
      <c r="G12" s="88"/>
      <c r="H12" s="89"/>
      <c r="I12" s="87"/>
      <c r="J12" s="88"/>
      <c r="K12" s="89"/>
    </row>
    <row r="13" s="74" customFormat="true" ht="12.75" hidden="false" customHeight="true" outlineLevel="0" collapsed="false">
      <c r="A13" s="85"/>
      <c r="B13" s="90" t="n">
        <v>9</v>
      </c>
      <c r="C13" s="91" t="n">
        <v>7.72</v>
      </c>
      <c r="D13" s="92" t="n">
        <v>7.82</v>
      </c>
      <c r="E13" s="93"/>
      <c r="F13" s="91"/>
      <c r="G13" s="92"/>
      <c r="H13" s="93"/>
      <c r="I13" s="91"/>
      <c r="J13" s="92"/>
      <c r="K13" s="93"/>
    </row>
    <row r="14" s="94" customFormat="true" ht="13" hidden="false" customHeight="false" outlineLevel="0" collapsed="false">
      <c r="A14" s="85"/>
      <c r="B14" s="90" t="n">
        <v>10</v>
      </c>
      <c r="C14" s="91" t="n">
        <v>7.73</v>
      </c>
      <c r="D14" s="92" t="n">
        <v>7.83</v>
      </c>
      <c r="E14" s="93"/>
      <c r="F14" s="91"/>
      <c r="G14" s="92"/>
      <c r="H14" s="93"/>
      <c r="I14" s="91"/>
      <c r="J14" s="92"/>
      <c r="K14" s="93"/>
    </row>
    <row r="15" s="94" customFormat="true" ht="13" hidden="false" customHeight="false" outlineLevel="0" collapsed="false">
      <c r="A15" s="85"/>
      <c r="B15" s="90" t="n">
        <v>11</v>
      </c>
      <c r="C15" s="91" t="n">
        <v>7.75</v>
      </c>
      <c r="D15" s="92" t="n">
        <v>7.85</v>
      </c>
      <c r="E15" s="93"/>
      <c r="F15" s="91"/>
      <c r="G15" s="92"/>
      <c r="H15" s="93"/>
      <c r="I15" s="91"/>
      <c r="J15" s="92"/>
      <c r="K15" s="93"/>
    </row>
    <row r="16" s="94" customFormat="true" ht="13" hidden="false" customHeight="false" outlineLevel="0" collapsed="false">
      <c r="A16" s="85"/>
      <c r="B16" s="95" t="n">
        <v>12</v>
      </c>
      <c r="C16" s="91" t="n">
        <v>7.76</v>
      </c>
      <c r="D16" s="92" t="n">
        <v>7.86</v>
      </c>
      <c r="E16" s="93"/>
      <c r="F16" s="91"/>
      <c r="G16" s="92"/>
      <c r="H16" s="93"/>
      <c r="I16" s="91"/>
      <c r="J16" s="92"/>
      <c r="K16" s="93"/>
    </row>
    <row r="17" s="94" customFormat="true" ht="13" hidden="false" customHeight="false" outlineLevel="0" collapsed="false">
      <c r="A17" s="85"/>
      <c r="B17" s="95" t="n">
        <v>13</v>
      </c>
      <c r="C17" s="91" t="n">
        <v>7.77</v>
      </c>
      <c r="D17" s="92" t="n">
        <v>7.87</v>
      </c>
      <c r="E17" s="93"/>
      <c r="F17" s="91"/>
      <c r="G17" s="92"/>
      <c r="H17" s="93"/>
      <c r="I17" s="91"/>
      <c r="J17" s="92"/>
      <c r="K17" s="93"/>
    </row>
    <row r="18" s="94" customFormat="true" ht="13" hidden="false" customHeight="false" outlineLevel="0" collapsed="false">
      <c r="A18" s="96" t="s">
        <v>40</v>
      </c>
      <c r="B18" s="97" t="n">
        <v>14</v>
      </c>
      <c r="C18" s="98" t="n">
        <v>7.78</v>
      </c>
      <c r="D18" s="99" t="n">
        <v>7.88</v>
      </c>
      <c r="E18" s="100"/>
      <c r="F18" s="98"/>
      <c r="G18" s="99"/>
      <c r="H18" s="100"/>
      <c r="I18" s="98"/>
      <c r="J18" s="99"/>
      <c r="K18" s="100"/>
    </row>
    <row r="19" s="74" customFormat="true" ht="12.75" hidden="false" customHeight="true" outlineLevel="0" collapsed="false">
      <c r="A19" s="85"/>
      <c r="B19" s="86" t="n">
        <v>15</v>
      </c>
      <c r="C19" s="91" t="n">
        <v>7.79</v>
      </c>
      <c r="D19" s="92" t="n">
        <v>7.89</v>
      </c>
      <c r="E19" s="93"/>
      <c r="F19" s="91"/>
      <c r="G19" s="92"/>
      <c r="H19" s="93"/>
      <c r="I19" s="91"/>
      <c r="J19" s="92"/>
      <c r="K19" s="93"/>
    </row>
    <row r="20" s="74" customFormat="true" ht="12.75" hidden="false" customHeight="true" outlineLevel="0" collapsed="false">
      <c r="A20" s="85"/>
      <c r="B20" s="90" t="n">
        <v>16</v>
      </c>
      <c r="C20" s="91" t="n">
        <v>7.79</v>
      </c>
      <c r="D20" s="92" t="n">
        <v>7.9</v>
      </c>
      <c r="E20" s="93"/>
      <c r="F20" s="91"/>
      <c r="G20" s="92"/>
      <c r="H20" s="93"/>
      <c r="I20" s="91"/>
      <c r="J20" s="92"/>
      <c r="K20" s="93"/>
    </row>
    <row r="21" s="74" customFormat="true" ht="12.75" hidden="false" customHeight="true" outlineLevel="0" collapsed="false">
      <c r="A21" s="85"/>
      <c r="B21" s="90" t="n">
        <v>17</v>
      </c>
      <c r="C21" s="91" t="n">
        <v>7.8</v>
      </c>
      <c r="D21" s="92" t="n">
        <v>7.91</v>
      </c>
      <c r="E21" s="93"/>
      <c r="F21" s="91"/>
      <c r="G21" s="92"/>
      <c r="H21" s="93"/>
      <c r="I21" s="91"/>
      <c r="J21" s="92"/>
      <c r="K21" s="93"/>
    </row>
    <row r="22" s="94" customFormat="true" ht="13" hidden="false" customHeight="false" outlineLevel="0" collapsed="false">
      <c r="A22" s="85"/>
      <c r="B22" s="90" t="n">
        <v>18</v>
      </c>
      <c r="C22" s="91" t="n">
        <v>7.81</v>
      </c>
      <c r="D22" s="92" t="n">
        <v>7.91</v>
      </c>
      <c r="E22" s="93"/>
      <c r="F22" s="91"/>
      <c r="G22" s="92"/>
      <c r="H22" s="93"/>
      <c r="I22" s="91"/>
      <c r="J22" s="92"/>
      <c r="K22" s="93"/>
    </row>
    <row r="23" s="94" customFormat="true" ht="13" hidden="false" customHeight="false" outlineLevel="0" collapsed="false">
      <c r="A23" s="85"/>
      <c r="B23" s="90" t="n">
        <v>19</v>
      </c>
      <c r="C23" s="91" t="n">
        <v>7.82</v>
      </c>
      <c r="D23" s="92" t="n">
        <v>7.92</v>
      </c>
      <c r="E23" s="93"/>
      <c r="F23" s="91"/>
      <c r="G23" s="92"/>
      <c r="H23" s="93"/>
      <c r="I23" s="91"/>
      <c r="J23" s="92"/>
      <c r="K23" s="93"/>
    </row>
    <row r="24" s="94" customFormat="true" ht="13" hidden="false" customHeight="false" outlineLevel="0" collapsed="false">
      <c r="A24" s="85"/>
      <c r="B24" s="95" t="n">
        <v>20</v>
      </c>
      <c r="C24" s="91" t="n">
        <v>7.82</v>
      </c>
      <c r="D24" s="92" t="n">
        <v>7.93</v>
      </c>
      <c r="E24" s="93"/>
      <c r="F24" s="91"/>
      <c r="G24" s="92"/>
      <c r="H24" s="93"/>
      <c r="I24" s="91"/>
      <c r="J24" s="92"/>
      <c r="K24" s="93"/>
    </row>
    <row r="25" s="94" customFormat="true" ht="13" hidden="false" customHeight="false" outlineLevel="0" collapsed="false">
      <c r="A25" s="96" t="s">
        <v>41</v>
      </c>
      <c r="B25" s="97" t="n">
        <v>21</v>
      </c>
      <c r="C25" s="98" t="n">
        <v>7.83</v>
      </c>
      <c r="D25" s="99" t="n">
        <v>7.94</v>
      </c>
      <c r="E25" s="100"/>
      <c r="F25" s="98"/>
      <c r="G25" s="99"/>
      <c r="H25" s="100"/>
      <c r="I25" s="98"/>
      <c r="J25" s="99"/>
      <c r="K25" s="100"/>
    </row>
    <row r="26" customFormat="false" ht="13" hidden="false" customHeight="false" outlineLevel="0" collapsed="false">
      <c r="A26" s="85"/>
      <c r="B26" s="86" t="n">
        <v>22</v>
      </c>
      <c r="C26" s="91" t="n">
        <v>7.84</v>
      </c>
      <c r="D26" s="92" t="n">
        <v>7.95</v>
      </c>
      <c r="E26" s="93"/>
      <c r="F26" s="91"/>
      <c r="G26" s="92"/>
      <c r="H26" s="93"/>
      <c r="I26" s="91"/>
      <c r="J26" s="92"/>
      <c r="K26" s="93"/>
    </row>
    <row r="27" customFormat="false" ht="13" hidden="false" customHeight="false" outlineLevel="0" collapsed="false">
      <c r="A27" s="85"/>
      <c r="B27" s="90" t="n">
        <v>23</v>
      </c>
      <c r="C27" s="91" t="n">
        <v>7.84</v>
      </c>
      <c r="D27" s="92" t="n">
        <v>7.95</v>
      </c>
      <c r="E27" s="93"/>
      <c r="F27" s="91"/>
      <c r="G27" s="92"/>
      <c r="H27" s="93"/>
      <c r="I27" s="91"/>
      <c r="J27" s="92"/>
      <c r="K27" s="93"/>
    </row>
    <row r="28" customFormat="false" ht="13" hidden="false" customHeight="false" outlineLevel="0" collapsed="false">
      <c r="A28" s="85"/>
      <c r="B28" s="90" t="n">
        <v>24</v>
      </c>
      <c r="C28" s="91" t="n">
        <v>7.85</v>
      </c>
      <c r="D28" s="92" t="n">
        <v>7.96</v>
      </c>
      <c r="E28" s="93"/>
      <c r="F28" s="91"/>
      <c r="G28" s="92"/>
      <c r="H28" s="93"/>
      <c r="I28" s="91"/>
      <c r="J28" s="92"/>
      <c r="K28" s="93"/>
    </row>
    <row r="29" s="94" customFormat="true" ht="13" hidden="false" customHeight="false" outlineLevel="0" collapsed="false">
      <c r="A29" s="85"/>
      <c r="B29" s="90" t="n">
        <v>25</v>
      </c>
      <c r="C29" s="91" t="n">
        <v>7.86</v>
      </c>
      <c r="D29" s="92" t="n">
        <v>7.96</v>
      </c>
      <c r="E29" s="93"/>
      <c r="F29" s="91"/>
      <c r="G29" s="92"/>
      <c r="H29" s="93"/>
      <c r="I29" s="91"/>
      <c r="J29" s="92"/>
      <c r="K29" s="93"/>
    </row>
    <row r="30" s="94" customFormat="true" ht="13" hidden="false" customHeight="false" outlineLevel="0" collapsed="false">
      <c r="A30" s="85"/>
      <c r="B30" s="90" t="n">
        <v>26</v>
      </c>
      <c r="C30" s="91" t="n">
        <v>7.87</v>
      </c>
      <c r="D30" s="92" t="n">
        <v>7.97</v>
      </c>
      <c r="E30" s="93"/>
      <c r="F30" s="91"/>
      <c r="G30" s="92"/>
      <c r="H30" s="93"/>
      <c r="I30" s="91"/>
      <c r="J30" s="92"/>
      <c r="K30" s="93"/>
    </row>
    <row r="31" s="94" customFormat="true" ht="13" hidden="false" customHeight="false" outlineLevel="0" collapsed="false">
      <c r="A31" s="85"/>
      <c r="B31" s="90" t="n">
        <v>27</v>
      </c>
      <c r="C31" s="91" t="n">
        <v>7.87</v>
      </c>
      <c r="D31" s="92" t="n">
        <v>7.98</v>
      </c>
      <c r="E31" s="93"/>
      <c r="F31" s="91"/>
      <c r="G31" s="92"/>
      <c r="H31" s="93"/>
      <c r="I31" s="91"/>
      <c r="J31" s="92"/>
      <c r="K31" s="93"/>
    </row>
    <row r="32" s="94" customFormat="true" ht="13" hidden="false" customHeight="false" outlineLevel="0" collapsed="false">
      <c r="A32" s="85"/>
      <c r="B32" s="90" t="n">
        <v>28</v>
      </c>
      <c r="C32" s="91" t="n">
        <v>7.88</v>
      </c>
      <c r="D32" s="92" t="n">
        <v>7.98</v>
      </c>
      <c r="E32" s="93"/>
      <c r="F32" s="91"/>
      <c r="G32" s="92"/>
      <c r="H32" s="93"/>
      <c r="I32" s="91"/>
      <c r="J32" s="92"/>
      <c r="K32" s="93"/>
    </row>
    <row r="33" s="94" customFormat="true" ht="13" hidden="false" customHeight="false" outlineLevel="0" collapsed="false">
      <c r="A33" s="85"/>
      <c r="B33" s="95" t="n">
        <v>29</v>
      </c>
      <c r="C33" s="91" t="n">
        <v>7.89</v>
      </c>
      <c r="D33" s="92" t="n">
        <v>7.99</v>
      </c>
      <c r="E33" s="93"/>
      <c r="F33" s="91"/>
      <c r="G33" s="92"/>
      <c r="H33" s="93"/>
      <c r="I33" s="91"/>
      <c r="J33" s="92"/>
      <c r="K33" s="93"/>
    </row>
    <row r="34" s="94" customFormat="true" ht="13" hidden="false" customHeight="false" outlineLevel="0" collapsed="false">
      <c r="A34" s="85"/>
      <c r="B34" s="95" t="n">
        <v>30</v>
      </c>
      <c r="C34" s="91" t="n">
        <v>7.89</v>
      </c>
      <c r="D34" s="92" t="n">
        <v>7.99</v>
      </c>
      <c r="E34" s="93"/>
      <c r="F34" s="91"/>
      <c r="G34" s="92"/>
      <c r="H34" s="93"/>
      <c r="I34" s="91"/>
      <c r="J34" s="92"/>
      <c r="K34" s="93"/>
    </row>
    <row r="35" s="94" customFormat="true" ht="13" hidden="false" customHeight="false" outlineLevel="0" collapsed="false">
      <c r="A35" s="96" t="s">
        <v>42</v>
      </c>
      <c r="B35" s="97" t="n">
        <v>31</v>
      </c>
      <c r="C35" s="98" t="n">
        <v>7.9</v>
      </c>
      <c r="D35" s="99" t="n">
        <v>8</v>
      </c>
      <c r="E35" s="100"/>
      <c r="F35" s="98"/>
      <c r="G35" s="99"/>
      <c r="H35" s="100"/>
      <c r="I35" s="98"/>
      <c r="J35" s="99"/>
      <c r="K35" s="100"/>
    </row>
    <row r="36" s="94" customFormat="true" ht="13" hidden="false" customHeight="false" outlineLevel="0" collapsed="false">
      <c r="A36" s="85"/>
      <c r="B36" s="90" t="n">
        <v>32</v>
      </c>
      <c r="C36" s="91" t="n">
        <v>7.9</v>
      </c>
      <c r="D36" s="92" t="n">
        <v>8</v>
      </c>
      <c r="E36" s="93"/>
      <c r="F36" s="91"/>
      <c r="G36" s="92"/>
      <c r="H36" s="93"/>
      <c r="I36" s="91"/>
      <c r="J36" s="92"/>
      <c r="K36" s="93"/>
    </row>
    <row r="37" s="94" customFormat="true" ht="13" hidden="false" customHeight="false" outlineLevel="0" collapsed="false">
      <c r="A37" s="85"/>
      <c r="B37" s="90" t="n">
        <v>33</v>
      </c>
      <c r="C37" s="91" t="n">
        <v>7.91</v>
      </c>
      <c r="D37" s="92" t="n">
        <v>8.01</v>
      </c>
      <c r="E37" s="93"/>
      <c r="F37" s="91"/>
      <c r="G37" s="92"/>
      <c r="H37" s="93"/>
      <c r="I37" s="91"/>
      <c r="J37" s="92"/>
      <c r="K37" s="93"/>
    </row>
    <row r="38" s="94" customFormat="true" ht="13" hidden="false" customHeight="false" outlineLevel="0" collapsed="false">
      <c r="A38" s="85"/>
      <c r="B38" s="90" t="n">
        <v>34</v>
      </c>
      <c r="C38" s="91" t="n">
        <v>7.91</v>
      </c>
      <c r="D38" s="92" t="n">
        <v>8.01</v>
      </c>
      <c r="E38" s="93"/>
      <c r="F38" s="91"/>
      <c r="G38" s="92"/>
      <c r="H38" s="93"/>
      <c r="I38" s="91"/>
      <c r="J38" s="92"/>
      <c r="K38" s="93"/>
    </row>
    <row r="39" s="94" customFormat="true" ht="13" hidden="false" customHeight="false" outlineLevel="0" collapsed="false">
      <c r="A39" s="85"/>
      <c r="B39" s="90" t="n">
        <v>35</v>
      </c>
      <c r="C39" s="91" t="n">
        <v>7.91</v>
      </c>
      <c r="D39" s="92" t="n">
        <v>8.01</v>
      </c>
      <c r="E39" s="93"/>
      <c r="F39" s="91"/>
      <c r="G39" s="92"/>
      <c r="H39" s="93"/>
      <c r="I39" s="91"/>
      <c r="J39" s="92"/>
      <c r="K39" s="93"/>
    </row>
    <row r="40" s="94" customFormat="true" ht="13" hidden="false" customHeight="false" outlineLevel="0" collapsed="false">
      <c r="A40" s="85"/>
      <c r="B40" s="90" t="n">
        <v>36</v>
      </c>
      <c r="C40" s="91" t="n">
        <v>7.91</v>
      </c>
      <c r="D40" s="92" t="n">
        <v>8.01</v>
      </c>
      <c r="E40" s="93"/>
      <c r="F40" s="91"/>
      <c r="G40" s="92"/>
      <c r="H40" s="93"/>
      <c r="I40" s="91"/>
      <c r="J40" s="92"/>
      <c r="K40" s="93"/>
    </row>
    <row r="41" s="94" customFormat="true" ht="13" hidden="false" customHeight="false" outlineLevel="0" collapsed="false">
      <c r="A41" s="85"/>
      <c r="B41" s="90" t="n">
        <v>37</v>
      </c>
      <c r="C41" s="91" t="n">
        <v>7.92</v>
      </c>
      <c r="D41" s="92" t="n">
        <v>8.02</v>
      </c>
      <c r="E41" s="93"/>
      <c r="F41" s="91"/>
      <c r="G41" s="92"/>
      <c r="H41" s="93"/>
      <c r="I41" s="91"/>
      <c r="J41" s="92"/>
      <c r="K41" s="93"/>
    </row>
    <row r="42" s="94" customFormat="true" ht="13" hidden="false" customHeight="false" outlineLevel="0" collapsed="false">
      <c r="A42" s="85"/>
      <c r="B42" s="90" t="n">
        <v>38</v>
      </c>
      <c r="C42" s="91" t="n">
        <v>7.92</v>
      </c>
      <c r="D42" s="92" t="n">
        <v>8.02</v>
      </c>
      <c r="E42" s="93"/>
      <c r="F42" s="91"/>
      <c r="G42" s="92"/>
      <c r="H42" s="93"/>
      <c r="I42" s="91"/>
      <c r="J42" s="92"/>
      <c r="K42" s="93"/>
    </row>
    <row r="43" s="94" customFormat="true" ht="13" hidden="false" customHeight="false" outlineLevel="0" collapsed="false">
      <c r="A43" s="85"/>
      <c r="B43" s="90" t="n">
        <v>39</v>
      </c>
      <c r="C43" s="91" t="n">
        <v>7.92</v>
      </c>
      <c r="D43" s="92" t="n">
        <v>8.02</v>
      </c>
      <c r="E43" s="93"/>
      <c r="F43" s="91"/>
      <c r="G43" s="92"/>
      <c r="H43" s="93"/>
      <c r="I43" s="91"/>
      <c r="J43" s="92"/>
      <c r="K43" s="93"/>
    </row>
    <row r="44" s="94" customFormat="true" ht="13" hidden="false" customHeight="false" outlineLevel="0" collapsed="false">
      <c r="A44" s="85"/>
      <c r="B44" s="90" t="n">
        <v>40</v>
      </c>
      <c r="C44" s="91" t="n">
        <v>7.92</v>
      </c>
      <c r="D44" s="92" t="n">
        <v>8.02</v>
      </c>
      <c r="E44" s="93"/>
      <c r="F44" s="91"/>
      <c r="G44" s="92"/>
      <c r="H44" s="93"/>
      <c r="I44" s="91"/>
      <c r="J44" s="92"/>
      <c r="K44" s="93"/>
    </row>
    <row r="45" s="94" customFormat="true" ht="13" hidden="false" customHeight="false" outlineLevel="0" collapsed="false">
      <c r="A45" s="85"/>
      <c r="B45" s="90" t="n">
        <v>41</v>
      </c>
      <c r="C45" s="91" t="n">
        <v>7.93</v>
      </c>
      <c r="D45" s="92" t="n">
        <v>8.03</v>
      </c>
      <c r="E45" s="93"/>
      <c r="F45" s="91"/>
      <c r="G45" s="92"/>
      <c r="H45" s="93"/>
      <c r="I45" s="91"/>
      <c r="J45" s="92"/>
      <c r="K45" s="93"/>
    </row>
    <row r="46" s="94" customFormat="true" ht="13" hidden="false" customHeight="false" outlineLevel="0" collapsed="false">
      <c r="A46" s="85"/>
      <c r="B46" s="90" t="n">
        <v>42</v>
      </c>
      <c r="C46" s="91" t="n">
        <v>7.93</v>
      </c>
      <c r="D46" s="92" t="n">
        <v>8.03</v>
      </c>
      <c r="E46" s="93"/>
      <c r="F46" s="91"/>
      <c r="G46" s="92"/>
      <c r="H46" s="93"/>
      <c r="I46" s="91"/>
      <c r="J46" s="92"/>
      <c r="K46" s="93"/>
    </row>
    <row r="47" s="94" customFormat="true" ht="13" hidden="false" customHeight="false" outlineLevel="0" collapsed="false">
      <c r="A47" s="85"/>
      <c r="B47" s="90" t="n">
        <v>43</v>
      </c>
      <c r="C47" s="91" t="n">
        <v>7.93</v>
      </c>
      <c r="D47" s="92" t="n">
        <v>8.03</v>
      </c>
      <c r="E47" s="93"/>
      <c r="F47" s="91"/>
      <c r="G47" s="92"/>
      <c r="H47" s="93"/>
      <c r="I47" s="91"/>
      <c r="J47" s="92"/>
      <c r="K47" s="93"/>
    </row>
    <row r="48" s="94" customFormat="true" ht="13" hidden="false" customHeight="false" outlineLevel="0" collapsed="false">
      <c r="A48" s="85"/>
      <c r="B48" s="90" t="n">
        <v>44</v>
      </c>
      <c r="C48" s="91" t="n">
        <v>7.93</v>
      </c>
      <c r="D48" s="92" t="n">
        <v>8.03</v>
      </c>
      <c r="E48" s="93"/>
      <c r="F48" s="91"/>
      <c r="G48" s="92"/>
      <c r="H48" s="93"/>
      <c r="I48" s="91"/>
      <c r="J48" s="92"/>
      <c r="K48" s="93"/>
    </row>
    <row r="49" s="94" customFormat="true" ht="13" hidden="false" customHeight="false" outlineLevel="0" collapsed="false">
      <c r="A49" s="85"/>
      <c r="B49" s="90" t="n">
        <v>45</v>
      </c>
      <c r="C49" s="91" t="n">
        <v>7.94</v>
      </c>
      <c r="D49" s="92" t="n">
        <v>8.04</v>
      </c>
      <c r="E49" s="93"/>
      <c r="F49" s="91"/>
      <c r="G49" s="92"/>
      <c r="H49" s="93"/>
      <c r="I49" s="91"/>
      <c r="J49" s="92"/>
      <c r="K49" s="93"/>
    </row>
    <row r="50" s="94" customFormat="true" ht="13" hidden="false" customHeight="false" outlineLevel="0" collapsed="false">
      <c r="A50" s="85"/>
      <c r="B50" s="90" t="n">
        <v>46</v>
      </c>
      <c r="C50" s="91" t="n">
        <v>7.94</v>
      </c>
      <c r="D50" s="92" t="n">
        <v>8.04</v>
      </c>
      <c r="E50" s="93"/>
      <c r="F50" s="91"/>
      <c r="G50" s="92"/>
      <c r="H50" s="93"/>
      <c r="I50" s="91"/>
      <c r="J50" s="92"/>
      <c r="K50" s="93"/>
    </row>
    <row r="51" s="94" customFormat="true" ht="13" hidden="false" customHeight="false" outlineLevel="0" collapsed="false">
      <c r="A51" s="85"/>
      <c r="B51" s="90" t="n">
        <v>47</v>
      </c>
      <c r="C51" s="91" t="n">
        <v>7.94</v>
      </c>
      <c r="D51" s="92" t="n">
        <v>8.04</v>
      </c>
      <c r="E51" s="93"/>
      <c r="F51" s="91"/>
      <c r="G51" s="92"/>
      <c r="H51" s="93"/>
      <c r="I51" s="91"/>
      <c r="J51" s="92"/>
      <c r="K51" s="93"/>
    </row>
    <row r="52" s="94" customFormat="true" ht="13" hidden="false" customHeight="false" outlineLevel="0" collapsed="false">
      <c r="A52" s="85"/>
      <c r="B52" s="90" t="n">
        <v>48</v>
      </c>
      <c r="C52" s="91" t="n">
        <v>7.95</v>
      </c>
      <c r="D52" s="92" t="n">
        <v>8.05</v>
      </c>
      <c r="E52" s="93"/>
      <c r="F52" s="91"/>
      <c r="G52" s="92"/>
      <c r="H52" s="93"/>
      <c r="I52" s="91"/>
      <c r="J52" s="92"/>
      <c r="K52" s="93"/>
    </row>
    <row r="53" s="94" customFormat="true" ht="13" hidden="false" customHeight="false" outlineLevel="0" collapsed="false">
      <c r="A53" s="85"/>
      <c r="B53" s="90" t="n">
        <v>49</v>
      </c>
      <c r="C53" s="91" t="n">
        <v>7.95</v>
      </c>
      <c r="D53" s="92" t="n">
        <v>8.05</v>
      </c>
      <c r="E53" s="93"/>
      <c r="F53" s="91"/>
      <c r="G53" s="92"/>
      <c r="H53" s="93"/>
      <c r="I53" s="91"/>
      <c r="J53" s="92"/>
      <c r="K53" s="93"/>
    </row>
    <row r="54" s="94" customFormat="true" ht="13" hidden="false" customHeight="false" outlineLevel="0" collapsed="false">
      <c r="A54" s="85"/>
      <c r="B54" s="90" t="n">
        <v>50</v>
      </c>
      <c r="C54" s="91" t="n">
        <v>7.95</v>
      </c>
      <c r="D54" s="92" t="n">
        <v>8.05</v>
      </c>
      <c r="E54" s="93"/>
      <c r="F54" s="91"/>
      <c r="G54" s="92"/>
      <c r="H54" s="93"/>
      <c r="I54" s="91"/>
      <c r="J54" s="92"/>
      <c r="K54" s="93"/>
    </row>
    <row r="55" s="94" customFormat="true" ht="13" hidden="false" customHeight="false" outlineLevel="0" collapsed="false">
      <c r="A55" s="85"/>
      <c r="B55" s="90" t="n">
        <v>51</v>
      </c>
      <c r="C55" s="91" t="n">
        <v>7.95</v>
      </c>
      <c r="D55" s="92" t="n">
        <v>8.05</v>
      </c>
      <c r="E55" s="93"/>
      <c r="F55" s="91"/>
      <c r="G55" s="92"/>
      <c r="H55" s="93"/>
      <c r="I55" s="91"/>
      <c r="J55" s="92"/>
      <c r="K55" s="93"/>
    </row>
    <row r="56" s="94" customFormat="true" ht="13" hidden="false" customHeight="false" outlineLevel="0" collapsed="false">
      <c r="A56" s="85"/>
      <c r="B56" s="90" t="n">
        <v>52</v>
      </c>
      <c r="C56" s="91" t="n">
        <v>7.96</v>
      </c>
      <c r="D56" s="92" t="n">
        <v>8.06</v>
      </c>
      <c r="E56" s="93"/>
      <c r="F56" s="91"/>
      <c r="G56" s="92"/>
      <c r="H56" s="93"/>
      <c r="I56" s="91"/>
      <c r="J56" s="92"/>
      <c r="K56" s="93"/>
    </row>
    <row r="57" s="94" customFormat="true" ht="13" hidden="false" customHeight="false" outlineLevel="0" collapsed="false">
      <c r="A57" s="85"/>
      <c r="B57" s="90" t="n">
        <v>53</v>
      </c>
      <c r="C57" s="91" t="n">
        <v>7.96</v>
      </c>
      <c r="D57" s="92" t="n">
        <v>8.06</v>
      </c>
      <c r="E57" s="93"/>
      <c r="F57" s="91"/>
      <c r="G57" s="92"/>
      <c r="H57" s="93"/>
      <c r="I57" s="91"/>
      <c r="J57" s="92"/>
      <c r="K57" s="93"/>
    </row>
    <row r="58" s="94" customFormat="true" ht="13" hidden="false" customHeight="false" outlineLevel="0" collapsed="false">
      <c r="A58" s="85"/>
      <c r="B58" s="90" t="n">
        <v>54</v>
      </c>
      <c r="C58" s="91" t="n">
        <v>7.96</v>
      </c>
      <c r="D58" s="92" t="n">
        <v>8.06</v>
      </c>
      <c r="E58" s="93"/>
      <c r="F58" s="91"/>
      <c r="G58" s="92"/>
      <c r="H58" s="93"/>
      <c r="I58" s="91"/>
      <c r="J58" s="92"/>
      <c r="K58" s="93"/>
    </row>
    <row r="59" s="94" customFormat="true" ht="13" hidden="false" customHeight="false" outlineLevel="0" collapsed="false">
      <c r="A59" s="85"/>
      <c r="B59" s="90" t="n">
        <v>55</v>
      </c>
      <c r="C59" s="91" t="n">
        <v>7.96</v>
      </c>
      <c r="D59" s="92" t="n">
        <v>8.06</v>
      </c>
      <c r="E59" s="93"/>
      <c r="F59" s="91"/>
      <c r="G59" s="92"/>
      <c r="H59" s="93"/>
      <c r="I59" s="91"/>
      <c r="J59" s="92"/>
      <c r="K59" s="93"/>
    </row>
    <row r="60" s="94" customFormat="true" ht="13" hidden="false" customHeight="false" outlineLevel="0" collapsed="false">
      <c r="A60" s="85"/>
      <c r="B60" s="90" t="n">
        <v>56</v>
      </c>
      <c r="C60" s="91" t="n">
        <v>7.97</v>
      </c>
      <c r="D60" s="92" t="n">
        <v>8.07</v>
      </c>
      <c r="E60" s="93"/>
      <c r="F60" s="91"/>
      <c r="G60" s="92"/>
      <c r="H60" s="93"/>
      <c r="I60" s="91"/>
      <c r="J60" s="92"/>
      <c r="K60" s="93"/>
    </row>
    <row r="61" s="94" customFormat="true" ht="13" hidden="false" customHeight="false" outlineLevel="0" collapsed="false">
      <c r="A61" s="85"/>
      <c r="B61" s="90" t="n">
        <v>57</v>
      </c>
      <c r="C61" s="91" t="n">
        <v>7.97</v>
      </c>
      <c r="D61" s="92" t="n">
        <v>8.07</v>
      </c>
      <c r="E61" s="93"/>
      <c r="F61" s="91"/>
      <c r="G61" s="92"/>
      <c r="H61" s="93"/>
      <c r="I61" s="91"/>
      <c r="J61" s="92"/>
      <c r="K61" s="93"/>
    </row>
    <row r="62" s="94" customFormat="true" ht="13" hidden="false" customHeight="false" outlineLevel="0" collapsed="false">
      <c r="A62" s="85"/>
      <c r="B62" s="90" t="n">
        <v>58</v>
      </c>
      <c r="C62" s="91" t="n">
        <v>7.97</v>
      </c>
      <c r="D62" s="92" t="n">
        <v>8.07</v>
      </c>
      <c r="E62" s="93"/>
      <c r="F62" s="91"/>
      <c r="G62" s="92"/>
      <c r="H62" s="93"/>
      <c r="I62" s="91"/>
      <c r="J62" s="92"/>
      <c r="K62" s="93"/>
    </row>
    <row r="63" s="94" customFormat="true" ht="13" hidden="false" customHeight="false" outlineLevel="0" collapsed="false">
      <c r="A63" s="85"/>
      <c r="B63" s="90" t="n">
        <v>59</v>
      </c>
      <c r="C63" s="91" t="n">
        <v>7.97</v>
      </c>
      <c r="D63" s="92" t="n">
        <v>8.07</v>
      </c>
      <c r="E63" s="93"/>
      <c r="F63" s="91"/>
      <c r="G63" s="92"/>
      <c r="H63" s="93"/>
      <c r="I63" s="91"/>
      <c r="J63" s="92"/>
      <c r="K63" s="93"/>
    </row>
    <row r="64" s="94" customFormat="true" ht="13" hidden="false" customHeight="false" outlineLevel="0" collapsed="false">
      <c r="A64" s="85"/>
      <c r="B64" s="95" t="n">
        <v>60</v>
      </c>
      <c r="C64" s="91" t="n">
        <v>7.98</v>
      </c>
      <c r="D64" s="92" t="n">
        <v>8.08</v>
      </c>
      <c r="E64" s="93"/>
      <c r="F64" s="91"/>
      <c r="G64" s="92"/>
      <c r="H64" s="93"/>
      <c r="I64" s="91"/>
      <c r="J64" s="92"/>
      <c r="K64" s="93"/>
    </row>
    <row r="65" s="94" customFormat="true" ht="13" hidden="false" customHeight="false" outlineLevel="0" collapsed="false">
      <c r="A65" s="96" t="s">
        <v>43</v>
      </c>
      <c r="B65" s="97" t="n">
        <v>61</v>
      </c>
      <c r="C65" s="98" t="n">
        <v>7.98</v>
      </c>
      <c r="D65" s="99" t="n">
        <v>8.08</v>
      </c>
      <c r="E65" s="100"/>
      <c r="F65" s="98"/>
      <c r="G65" s="99"/>
      <c r="H65" s="100"/>
      <c r="I65" s="98"/>
      <c r="J65" s="99"/>
      <c r="K65" s="100"/>
    </row>
    <row r="66" s="94" customFormat="true" ht="13" hidden="false" customHeight="false" outlineLevel="0" collapsed="false">
      <c r="A66" s="85"/>
      <c r="B66" s="90" t="n">
        <v>62</v>
      </c>
      <c r="C66" s="91" t="n">
        <v>7.98</v>
      </c>
      <c r="D66" s="92" t="n">
        <v>8.08</v>
      </c>
      <c r="E66" s="93"/>
      <c r="F66" s="91"/>
      <c r="G66" s="92"/>
      <c r="H66" s="93"/>
      <c r="I66" s="91"/>
      <c r="J66" s="92"/>
      <c r="K66" s="93"/>
    </row>
    <row r="67" s="94" customFormat="true" ht="13" hidden="false" customHeight="false" outlineLevel="0" collapsed="false">
      <c r="A67" s="85"/>
      <c r="B67" s="90" t="n">
        <v>63</v>
      </c>
      <c r="C67" s="91" t="n">
        <v>7.98</v>
      </c>
      <c r="D67" s="92" t="n">
        <v>8.08</v>
      </c>
      <c r="E67" s="93"/>
      <c r="F67" s="91"/>
      <c r="G67" s="92"/>
      <c r="H67" s="93"/>
      <c r="I67" s="91"/>
      <c r="J67" s="92"/>
      <c r="K67" s="93"/>
    </row>
    <row r="68" s="94" customFormat="true" ht="13" hidden="false" customHeight="false" outlineLevel="0" collapsed="false">
      <c r="A68" s="85"/>
      <c r="B68" s="90" t="n">
        <v>64</v>
      </c>
      <c r="C68" s="91" t="n">
        <v>7.98</v>
      </c>
      <c r="D68" s="92" t="n">
        <v>8.08</v>
      </c>
      <c r="E68" s="93"/>
      <c r="F68" s="91"/>
      <c r="G68" s="92"/>
      <c r="H68" s="93"/>
      <c r="I68" s="91"/>
      <c r="J68" s="92"/>
      <c r="K68" s="93"/>
    </row>
    <row r="69" s="94" customFormat="true" ht="13" hidden="false" customHeight="false" outlineLevel="0" collapsed="false">
      <c r="A69" s="85"/>
      <c r="B69" s="90" t="n">
        <v>65</v>
      </c>
      <c r="C69" s="91" t="n">
        <v>7.99</v>
      </c>
      <c r="D69" s="92" t="n">
        <v>8.09</v>
      </c>
      <c r="E69" s="93"/>
      <c r="F69" s="91"/>
      <c r="G69" s="92"/>
      <c r="H69" s="93"/>
      <c r="I69" s="91"/>
      <c r="J69" s="92"/>
      <c r="K69" s="93"/>
    </row>
    <row r="70" s="94" customFormat="true" ht="13" hidden="false" customHeight="false" outlineLevel="0" collapsed="false">
      <c r="A70" s="85"/>
      <c r="B70" s="90" t="n">
        <v>66</v>
      </c>
      <c r="C70" s="91" t="n">
        <v>7.99</v>
      </c>
      <c r="D70" s="92" t="n">
        <v>8.09</v>
      </c>
      <c r="E70" s="93"/>
      <c r="F70" s="91"/>
      <c r="G70" s="92"/>
      <c r="H70" s="93"/>
      <c r="I70" s="91"/>
      <c r="J70" s="92"/>
      <c r="K70" s="93"/>
    </row>
    <row r="71" s="94" customFormat="true" ht="13" hidden="false" customHeight="false" outlineLevel="0" collapsed="false">
      <c r="A71" s="85"/>
      <c r="B71" s="90" t="n">
        <v>67</v>
      </c>
      <c r="C71" s="91" t="n">
        <v>7.99</v>
      </c>
      <c r="D71" s="92" t="n">
        <v>8.09</v>
      </c>
      <c r="E71" s="93"/>
      <c r="F71" s="91"/>
      <c r="G71" s="92"/>
      <c r="H71" s="93"/>
      <c r="I71" s="91"/>
      <c r="J71" s="92"/>
      <c r="K71" s="93"/>
    </row>
    <row r="72" s="94" customFormat="true" ht="13" hidden="false" customHeight="false" outlineLevel="0" collapsed="false">
      <c r="A72" s="85"/>
      <c r="B72" s="90" t="n">
        <v>68</v>
      </c>
      <c r="C72" s="91" t="n">
        <v>7.99</v>
      </c>
      <c r="D72" s="92" t="n">
        <v>8.09</v>
      </c>
      <c r="E72" s="93"/>
      <c r="F72" s="91"/>
      <c r="G72" s="92"/>
      <c r="H72" s="93"/>
      <c r="I72" s="91"/>
      <c r="J72" s="92"/>
      <c r="K72" s="93"/>
    </row>
    <row r="73" s="94" customFormat="true" ht="13" hidden="false" customHeight="false" outlineLevel="0" collapsed="false">
      <c r="A73" s="85"/>
      <c r="B73" s="90" t="n">
        <v>69</v>
      </c>
      <c r="C73" s="91" t="n">
        <v>7.99</v>
      </c>
      <c r="D73" s="92" t="n">
        <v>8.09</v>
      </c>
      <c r="E73" s="93"/>
      <c r="F73" s="91"/>
      <c r="G73" s="92"/>
      <c r="H73" s="93"/>
      <c r="I73" s="91"/>
      <c r="J73" s="92"/>
      <c r="K73" s="93"/>
    </row>
    <row r="74" s="94" customFormat="true" ht="13" hidden="false" customHeight="false" outlineLevel="0" collapsed="false">
      <c r="A74" s="85"/>
      <c r="B74" s="90" t="n">
        <v>70</v>
      </c>
      <c r="C74" s="91" t="n">
        <v>7.99</v>
      </c>
      <c r="D74" s="92" t="n">
        <v>8.09</v>
      </c>
      <c r="E74" s="93"/>
      <c r="F74" s="91"/>
      <c r="G74" s="92"/>
      <c r="H74" s="93"/>
      <c r="I74" s="91"/>
      <c r="J74" s="92"/>
      <c r="K74" s="93"/>
    </row>
    <row r="75" s="94" customFormat="true" ht="13" hidden="false" customHeight="false" outlineLevel="0" collapsed="false">
      <c r="A75" s="85"/>
      <c r="B75" s="90" t="n">
        <v>71</v>
      </c>
      <c r="C75" s="91" t="n">
        <v>7.99</v>
      </c>
      <c r="D75" s="92" t="n">
        <v>8.09</v>
      </c>
      <c r="E75" s="93"/>
      <c r="F75" s="91"/>
      <c r="G75" s="92"/>
      <c r="H75" s="93"/>
      <c r="I75" s="91"/>
      <c r="J75" s="92"/>
      <c r="K75" s="93"/>
    </row>
    <row r="76" s="94" customFormat="true" ht="13" hidden="false" customHeight="false" outlineLevel="0" collapsed="false">
      <c r="A76" s="85"/>
      <c r="B76" s="90" t="n">
        <v>72</v>
      </c>
      <c r="C76" s="91" t="n">
        <v>7.99</v>
      </c>
      <c r="D76" s="92" t="n">
        <v>8.09</v>
      </c>
      <c r="E76" s="93"/>
      <c r="F76" s="91"/>
      <c r="G76" s="92"/>
      <c r="H76" s="93"/>
      <c r="I76" s="91"/>
      <c r="J76" s="92"/>
      <c r="K76" s="93"/>
    </row>
    <row r="77" s="94" customFormat="true" ht="13" hidden="false" customHeight="false" outlineLevel="0" collapsed="false">
      <c r="A77" s="85"/>
      <c r="B77" s="90" t="n">
        <v>73</v>
      </c>
      <c r="C77" s="91" t="n">
        <v>8</v>
      </c>
      <c r="D77" s="92" t="n">
        <v>8.1</v>
      </c>
      <c r="E77" s="93"/>
      <c r="F77" s="91"/>
      <c r="G77" s="92"/>
      <c r="H77" s="93"/>
      <c r="I77" s="91"/>
      <c r="J77" s="92"/>
      <c r="K77" s="93"/>
    </row>
    <row r="78" s="94" customFormat="true" ht="13" hidden="false" customHeight="false" outlineLevel="0" collapsed="false">
      <c r="A78" s="85"/>
      <c r="B78" s="90" t="n">
        <v>74</v>
      </c>
      <c r="C78" s="91" t="n">
        <v>8</v>
      </c>
      <c r="D78" s="92" t="n">
        <v>8.1</v>
      </c>
      <c r="E78" s="93"/>
      <c r="F78" s="91"/>
      <c r="G78" s="92"/>
      <c r="H78" s="93"/>
      <c r="I78" s="91"/>
      <c r="J78" s="92"/>
      <c r="K78" s="93"/>
    </row>
    <row r="79" s="94" customFormat="true" ht="13" hidden="false" customHeight="false" outlineLevel="0" collapsed="false">
      <c r="A79" s="85"/>
      <c r="B79" s="90" t="n">
        <v>75</v>
      </c>
      <c r="C79" s="91" t="n">
        <v>8</v>
      </c>
      <c r="D79" s="92" t="n">
        <v>8.1</v>
      </c>
      <c r="E79" s="93"/>
      <c r="F79" s="91"/>
      <c r="G79" s="92"/>
      <c r="H79" s="93"/>
      <c r="I79" s="91"/>
      <c r="J79" s="92"/>
      <c r="K79" s="93"/>
    </row>
    <row r="80" s="94" customFormat="true" ht="13" hidden="false" customHeight="false" outlineLevel="0" collapsed="false">
      <c r="A80" s="85"/>
      <c r="B80" s="90" t="n">
        <v>76</v>
      </c>
      <c r="C80" s="91" t="n">
        <v>8</v>
      </c>
      <c r="D80" s="92" t="n">
        <v>8.1</v>
      </c>
      <c r="E80" s="93"/>
      <c r="F80" s="91"/>
      <c r="G80" s="92"/>
      <c r="H80" s="93"/>
      <c r="I80" s="91"/>
      <c r="J80" s="92"/>
      <c r="K80" s="93"/>
    </row>
    <row r="81" s="94" customFormat="true" ht="13" hidden="false" customHeight="false" outlineLevel="0" collapsed="false">
      <c r="A81" s="85"/>
      <c r="B81" s="90" t="n">
        <v>77</v>
      </c>
      <c r="C81" s="91" t="n">
        <v>8</v>
      </c>
      <c r="D81" s="92" t="n">
        <v>8.1</v>
      </c>
      <c r="E81" s="93"/>
      <c r="F81" s="91"/>
      <c r="G81" s="92"/>
      <c r="H81" s="93"/>
      <c r="I81" s="91"/>
      <c r="J81" s="92"/>
      <c r="K81" s="93"/>
    </row>
    <row r="82" s="94" customFormat="true" ht="13" hidden="false" customHeight="false" outlineLevel="0" collapsed="false">
      <c r="A82" s="85"/>
      <c r="B82" s="90" t="n">
        <v>78</v>
      </c>
      <c r="C82" s="91" t="n">
        <v>8</v>
      </c>
      <c r="D82" s="92" t="n">
        <v>8.1</v>
      </c>
      <c r="E82" s="93"/>
      <c r="F82" s="91"/>
      <c r="G82" s="92"/>
      <c r="H82" s="93"/>
      <c r="I82" s="91"/>
      <c r="J82" s="92"/>
      <c r="K82" s="93"/>
    </row>
    <row r="83" s="94" customFormat="true" ht="13" hidden="false" customHeight="false" outlineLevel="0" collapsed="false">
      <c r="A83" s="85"/>
      <c r="B83" s="90" t="n">
        <v>79</v>
      </c>
      <c r="C83" s="91" t="n">
        <v>8</v>
      </c>
      <c r="D83" s="92" t="n">
        <v>8.1</v>
      </c>
      <c r="E83" s="93"/>
      <c r="F83" s="91"/>
      <c r="G83" s="92"/>
      <c r="H83" s="93"/>
      <c r="I83" s="91"/>
      <c r="J83" s="92"/>
      <c r="K83" s="93"/>
    </row>
    <row r="84" s="94" customFormat="true" ht="13" hidden="false" customHeight="false" outlineLevel="0" collapsed="false">
      <c r="A84" s="85"/>
      <c r="B84" s="90" t="n">
        <v>80</v>
      </c>
      <c r="C84" s="91" t="n">
        <v>8</v>
      </c>
      <c r="D84" s="92" t="n">
        <v>8.1</v>
      </c>
      <c r="E84" s="93"/>
      <c r="F84" s="91"/>
      <c r="G84" s="92"/>
      <c r="H84" s="93"/>
      <c r="I84" s="91"/>
      <c r="J84" s="92"/>
      <c r="K84" s="93"/>
    </row>
    <row r="85" s="94" customFormat="true" ht="13" hidden="false" customHeight="false" outlineLevel="0" collapsed="false">
      <c r="A85" s="85"/>
      <c r="B85" s="90" t="n">
        <v>81</v>
      </c>
      <c r="C85" s="91" t="n">
        <v>8.01</v>
      </c>
      <c r="D85" s="92" t="n">
        <v>8.11</v>
      </c>
      <c r="E85" s="93"/>
      <c r="F85" s="91"/>
      <c r="G85" s="92"/>
      <c r="H85" s="93"/>
      <c r="I85" s="91"/>
      <c r="J85" s="92"/>
      <c r="K85" s="93"/>
    </row>
    <row r="86" s="94" customFormat="true" ht="13" hidden="false" customHeight="false" outlineLevel="0" collapsed="false">
      <c r="A86" s="85"/>
      <c r="B86" s="90" t="n">
        <v>82</v>
      </c>
      <c r="C86" s="91" t="n">
        <v>8.01</v>
      </c>
      <c r="D86" s="92" t="n">
        <v>8.11</v>
      </c>
      <c r="E86" s="93"/>
      <c r="F86" s="91"/>
      <c r="G86" s="92"/>
      <c r="H86" s="93"/>
      <c r="I86" s="91"/>
      <c r="J86" s="92"/>
      <c r="K86" s="93"/>
    </row>
    <row r="87" s="94" customFormat="true" ht="13" hidden="false" customHeight="false" outlineLevel="0" collapsed="false">
      <c r="A87" s="85"/>
      <c r="B87" s="90" t="n">
        <v>83</v>
      </c>
      <c r="C87" s="91" t="n">
        <v>8.01</v>
      </c>
      <c r="D87" s="92" t="n">
        <v>8.11</v>
      </c>
      <c r="E87" s="93"/>
      <c r="F87" s="91"/>
      <c r="G87" s="92"/>
      <c r="H87" s="93"/>
      <c r="I87" s="91"/>
      <c r="J87" s="92"/>
      <c r="K87" s="93"/>
    </row>
    <row r="88" s="94" customFormat="true" ht="13" hidden="false" customHeight="false" outlineLevel="0" collapsed="false">
      <c r="A88" s="85"/>
      <c r="B88" s="90" t="n">
        <v>84</v>
      </c>
      <c r="C88" s="91" t="n">
        <v>8.01</v>
      </c>
      <c r="D88" s="92" t="n">
        <v>8.11</v>
      </c>
      <c r="E88" s="93"/>
      <c r="F88" s="91"/>
      <c r="G88" s="92"/>
      <c r="H88" s="93"/>
      <c r="I88" s="91"/>
      <c r="J88" s="92"/>
      <c r="K88" s="93"/>
    </row>
    <row r="89" s="94" customFormat="true" ht="13" hidden="false" customHeight="false" outlineLevel="0" collapsed="false">
      <c r="A89" s="85"/>
      <c r="B89" s="90" t="n">
        <v>85</v>
      </c>
      <c r="C89" s="91" t="n">
        <v>8.01</v>
      </c>
      <c r="D89" s="92" t="n">
        <v>8.11</v>
      </c>
      <c r="E89" s="93"/>
      <c r="F89" s="91"/>
      <c r="G89" s="92"/>
      <c r="H89" s="93"/>
      <c r="I89" s="91"/>
      <c r="J89" s="92"/>
      <c r="K89" s="93"/>
    </row>
    <row r="90" s="94" customFormat="true" ht="13" hidden="false" customHeight="false" outlineLevel="0" collapsed="false">
      <c r="A90" s="85"/>
      <c r="B90" s="90" t="n">
        <v>86</v>
      </c>
      <c r="C90" s="91" t="n">
        <v>8.01</v>
      </c>
      <c r="D90" s="92" t="n">
        <v>8.11</v>
      </c>
      <c r="E90" s="93"/>
      <c r="F90" s="91"/>
      <c r="G90" s="92"/>
      <c r="H90" s="93"/>
      <c r="I90" s="91"/>
      <c r="J90" s="92"/>
      <c r="K90" s="93"/>
    </row>
    <row r="91" s="94" customFormat="true" ht="13" hidden="false" customHeight="false" outlineLevel="0" collapsed="false">
      <c r="A91" s="85"/>
      <c r="B91" s="90" t="n">
        <v>87</v>
      </c>
      <c r="C91" s="91" t="n">
        <v>8.01</v>
      </c>
      <c r="D91" s="92" t="n">
        <v>8.11</v>
      </c>
      <c r="E91" s="93"/>
      <c r="F91" s="91"/>
      <c r="G91" s="92"/>
      <c r="H91" s="93"/>
      <c r="I91" s="91"/>
      <c r="J91" s="92"/>
      <c r="K91" s="93"/>
    </row>
    <row r="92" s="94" customFormat="true" ht="13" hidden="false" customHeight="false" outlineLevel="0" collapsed="false">
      <c r="A92" s="85"/>
      <c r="B92" s="90" t="n">
        <v>88</v>
      </c>
      <c r="C92" s="91" t="n">
        <v>8.01</v>
      </c>
      <c r="D92" s="92" t="n">
        <v>8.11</v>
      </c>
      <c r="E92" s="93"/>
      <c r="F92" s="91"/>
      <c r="G92" s="92"/>
      <c r="H92" s="93"/>
      <c r="I92" s="91"/>
      <c r="J92" s="92"/>
      <c r="K92" s="93"/>
    </row>
    <row r="93" s="94" customFormat="true" ht="13" hidden="false" customHeight="false" outlineLevel="0" collapsed="false">
      <c r="A93" s="85"/>
      <c r="B93" s="90" t="n">
        <v>89</v>
      </c>
      <c r="C93" s="91" t="n">
        <v>8.02</v>
      </c>
      <c r="D93" s="92" t="n">
        <v>8.12</v>
      </c>
      <c r="E93" s="93"/>
      <c r="F93" s="91"/>
      <c r="G93" s="92"/>
      <c r="H93" s="93"/>
      <c r="I93" s="91"/>
      <c r="J93" s="92"/>
      <c r="K93" s="93"/>
    </row>
    <row r="94" s="94" customFormat="true" ht="13" hidden="false" customHeight="false" outlineLevel="0" collapsed="false">
      <c r="A94" s="85"/>
      <c r="B94" s="95" t="n">
        <v>90</v>
      </c>
      <c r="C94" s="91" t="n">
        <v>8.02</v>
      </c>
      <c r="D94" s="92" t="n">
        <v>8.12</v>
      </c>
      <c r="E94" s="93"/>
      <c r="F94" s="91"/>
      <c r="G94" s="92"/>
      <c r="H94" s="93"/>
      <c r="I94" s="91"/>
      <c r="J94" s="92"/>
      <c r="K94" s="93"/>
    </row>
    <row r="95" s="94" customFormat="true" ht="13" hidden="false" customHeight="false" outlineLevel="0" collapsed="false">
      <c r="A95" s="85"/>
      <c r="B95" s="95" t="n">
        <v>91</v>
      </c>
      <c r="C95" s="91" t="n">
        <v>8.02</v>
      </c>
      <c r="D95" s="92" t="n">
        <v>8.12</v>
      </c>
      <c r="E95" s="93"/>
      <c r="F95" s="91"/>
      <c r="G95" s="92"/>
      <c r="H95" s="93"/>
      <c r="I95" s="91"/>
      <c r="J95" s="92"/>
      <c r="K95" s="93"/>
    </row>
    <row r="96" s="94" customFormat="true" ht="13" hidden="false" customHeight="false" outlineLevel="0" collapsed="false">
      <c r="A96" s="96" t="s">
        <v>44</v>
      </c>
      <c r="B96" s="97" t="n">
        <v>92</v>
      </c>
      <c r="C96" s="98" t="n">
        <v>8.02</v>
      </c>
      <c r="D96" s="99" t="n">
        <v>8.12</v>
      </c>
      <c r="E96" s="100"/>
      <c r="F96" s="98"/>
      <c r="G96" s="99"/>
      <c r="H96" s="100"/>
      <c r="I96" s="98"/>
      <c r="J96" s="99"/>
      <c r="K96" s="100"/>
    </row>
    <row r="97" s="94" customFormat="true" ht="13" hidden="false" customHeight="false" outlineLevel="0" collapsed="false">
      <c r="A97" s="85"/>
      <c r="B97" s="90" t="n">
        <v>93</v>
      </c>
      <c r="C97" s="91" t="n">
        <v>8.02</v>
      </c>
      <c r="D97" s="101" t="n">
        <v>8.12</v>
      </c>
      <c r="E97" s="102"/>
      <c r="F97" s="91"/>
      <c r="G97" s="101"/>
      <c r="H97" s="102"/>
      <c r="I97" s="91"/>
      <c r="J97" s="101"/>
      <c r="K97" s="102"/>
    </row>
    <row r="98" s="94" customFormat="true" ht="13" hidden="false" customHeight="false" outlineLevel="0" collapsed="false">
      <c r="A98" s="85"/>
      <c r="B98" s="90" t="n">
        <v>94</v>
      </c>
      <c r="C98" s="91" t="n">
        <v>8.01</v>
      </c>
      <c r="D98" s="101" t="n">
        <v>8.11</v>
      </c>
      <c r="E98" s="102"/>
      <c r="F98" s="91"/>
      <c r="G98" s="101"/>
      <c r="H98" s="102"/>
      <c r="I98" s="91"/>
      <c r="J98" s="101"/>
      <c r="K98" s="102"/>
    </row>
    <row r="99" s="94" customFormat="true" ht="13" hidden="false" customHeight="false" outlineLevel="0" collapsed="false">
      <c r="A99" s="85"/>
      <c r="B99" s="90" t="n">
        <v>95</v>
      </c>
      <c r="C99" s="91" t="n">
        <v>8.01</v>
      </c>
      <c r="D99" s="101" t="n">
        <v>8.11</v>
      </c>
      <c r="E99" s="102"/>
      <c r="F99" s="91"/>
      <c r="G99" s="101"/>
      <c r="H99" s="102"/>
      <c r="I99" s="91"/>
      <c r="J99" s="101"/>
      <c r="K99" s="102"/>
    </row>
    <row r="100" s="94" customFormat="true" ht="13" hidden="false" customHeight="false" outlineLevel="0" collapsed="false">
      <c r="A100" s="85"/>
      <c r="B100" s="90" t="n">
        <v>96</v>
      </c>
      <c r="C100" s="91" t="n">
        <v>8.01</v>
      </c>
      <c r="D100" s="101" t="n">
        <v>8.11</v>
      </c>
      <c r="E100" s="102"/>
      <c r="F100" s="91"/>
      <c r="G100" s="101"/>
      <c r="H100" s="102"/>
      <c r="I100" s="91"/>
      <c r="J100" s="101"/>
      <c r="K100" s="102"/>
    </row>
    <row r="101" s="94" customFormat="true" ht="13" hidden="false" customHeight="false" outlineLevel="0" collapsed="false">
      <c r="A101" s="85"/>
      <c r="B101" s="90" t="n">
        <v>97</v>
      </c>
      <c r="C101" s="91" t="n">
        <v>8.01</v>
      </c>
      <c r="D101" s="101" t="n">
        <v>8.11</v>
      </c>
      <c r="E101" s="102"/>
      <c r="F101" s="91"/>
      <c r="G101" s="101"/>
      <c r="H101" s="102"/>
      <c r="I101" s="91"/>
      <c r="J101" s="101"/>
      <c r="K101" s="102"/>
    </row>
    <row r="102" s="94" customFormat="true" ht="13" hidden="false" customHeight="false" outlineLevel="0" collapsed="false">
      <c r="A102" s="85"/>
      <c r="B102" s="90" t="n">
        <v>98</v>
      </c>
      <c r="C102" s="91" t="n">
        <v>8</v>
      </c>
      <c r="D102" s="101" t="n">
        <v>8.1</v>
      </c>
      <c r="E102" s="102"/>
      <c r="F102" s="91"/>
      <c r="G102" s="101"/>
      <c r="H102" s="102"/>
      <c r="I102" s="91"/>
      <c r="J102" s="101"/>
      <c r="K102" s="102"/>
    </row>
    <row r="103" s="94" customFormat="true" ht="13" hidden="false" customHeight="false" outlineLevel="0" collapsed="false">
      <c r="A103" s="85"/>
      <c r="B103" s="90" t="n">
        <v>99</v>
      </c>
      <c r="C103" s="91" t="n">
        <v>8</v>
      </c>
      <c r="D103" s="101" t="n">
        <v>8.1</v>
      </c>
      <c r="E103" s="102"/>
      <c r="F103" s="91"/>
      <c r="G103" s="101"/>
      <c r="H103" s="102"/>
      <c r="I103" s="91"/>
      <c r="J103" s="101"/>
      <c r="K103" s="102"/>
    </row>
    <row r="104" s="94" customFormat="true" ht="13" hidden="false" customHeight="false" outlineLevel="0" collapsed="false">
      <c r="A104" s="85"/>
      <c r="B104" s="90" t="n">
        <v>100</v>
      </c>
      <c r="C104" s="91" t="n">
        <v>8</v>
      </c>
      <c r="D104" s="101" t="n">
        <v>8.1</v>
      </c>
      <c r="E104" s="102"/>
      <c r="F104" s="91"/>
      <c r="G104" s="101"/>
      <c r="H104" s="102"/>
      <c r="I104" s="91"/>
      <c r="J104" s="101"/>
      <c r="K104" s="102"/>
    </row>
    <row r="105" s="94" customFormat="true" ht="13" hidden="false" customHeight="false" outlineLevel="0" collapsed="false">
      <c r="A105" s="85"/>
      <c r="B105" s="90" t="n">
        <v>101</v>
      </c>
      <c r="C105" s="91" t="n">
        <v>7.99</v>
      </c>
      <c r="D105" s="101" t="n">
        <v>8.09</v>
      </c>
      <c r="E105" s="102"/>
      <c r="F105" s="91"/>
      <c r="G105" s="101"/>
      <c r="H105" s="102"/>
      <c r="I105" s="91"/>
      <c r="J105" s="101"/>
      <c r="K105" s="102"/>
    </row>
    <row r="106" s="94" customFormat="true" ht="13" hidden="false" customHeight="false" outlineLevel="0" collapsed="false">
      <c r="A106" s="85"/>
      <c r="B106" s="90" t="n">
        <v>102</v>
      </c>
      <c r="C106" s="91" t="n">
        <v>7.99</v>
      </c>
      <c r="D106" s="101" t="n">
        <v>8.09</v>
      </c>
      <c r="E106" s="102"/>
      <c r="F106" s="91"/>
      <c r="G106" s="101"/>
      <c r="H106" s="102"/>
      <c r="I106" s="91"/>
      <c r="J106" s="101"/>
      <c r="K106" s="102"/>
    </row>
    <row r="107" s="94" customFormat="true" ht="13" hidden="false" customHeight="false" outlineLevel="0" collapsed="false">
      <c r="A107" s="85"/>
      <c r="B107" s="90" t="n">
        <v>103</v>
      </c>
      <c r="C107" s="91" t="n">
        <v>7.99</v>
      </c>
      <c r="D107" s="101" t="n">
        <v>8.09</v>
      </c>
      <c r="E107" s="102"/>
      <c r="F107" s="91"/>
      <c r="G107" s="101"/>
      <c r="H107" s="102"/>
      <c r="I107" s="91"/>
      <c r="J107" s="101"/>
      <c r="K107" s="102"/>
    </row>
    <row r="108" s="94" customFormat="true" ht="13" hidden="false" customHeight="false" outlineLevel="0" collapsed="false">
      <c r="A108" s="85"/>
      <c r="B108" s="90" t="n">
        <v>104</v>
      </c>
      <c r="C108" s="91" t="n">
        <v>7.98</v>
      </c>
      <c r="D108" s="101" t="n">
        <v>8.08</v>
      </c>
      <c r="E108" s="102"/>
      <c r="F108" s="91"/>
      <c r="G108" s="101"/>
      <c r="H108" s="102"/>
      <c r="I108" s="91"/>
      <c r="J108" s="101"/>
      <c r="K108" s="102"/>
    </row>
    <row r="109" s="94" customFormat="true" ht="13" hidden="false" customHeight="false" outlineLevel="0" collapsed="false">
      <c r="A109" s="85"/>
      <c r="B109" s="90" t="n">
        <v>105</v>
      </c>
      <c r="C109" s="91" t="n">
        <v>7.98</v>
      </c>
      <c r="D109" s="101" t="n">
        <v>8.08</v>
      </c>
      <c r="E109" s="102"/>
      <c r="F109" s="91"/>
      <c r="G109" s="101"/>
      <c r="H109" s="102"/>
      <c r="I109" s="91"/>
      <c r="J109" s="101"/>
      <c r="K109" s="102"/>
    </row>
    <row r="110" s="94" customFormat="true" ht="13" hidden="false" customHeight="false" outlineLevel="0" collapsed="false">
      <c r="A110" s="85"/>
      <c r="B110" s="90" t="n">
        <v>106</v>
      </c>
      <c r="C110" s="91" t="n">
        <v>7.98</v>
      </c>
      <c r="D110" s="101" t="n">
        <v>8.08</v>
      </c>
      <c r="E110" s="102"/>
      <c r="F110" s="91"/>
      <c r="G110" s="101"/>
      <c r="H110" s="102"/>
      <c r="I110" s="91"/>
      <c r="J110" s="101"/>
      <c r="K110" s="102"/>
    </row>
    <row r="111" s="94" customFormat="true" ht="13" hidden="false" customHeight="false" outlineLevel="0" collapsed="false">
      <c r="A111" s="85"/>
      <c r="B111" s="90" t="n">
        <v>107</v>
      </c>
      <c r="C111" s="91" t="n">
        <v>7.98</v>
      </c>
      <c r="D111" s="101" t="n">
        <v>8.08</v>
      </c>
      <c r="E111" s="102"/>
      <c r="F111" s="91"/>
      <c r="G111" s="101"/>
      <c r="H111" s="102"/>
      <c r="I111" s="91"/>
      <c r="J111" s="101"/>
      <c r="K111" s="102"/>
    </row>
    <row r="112" s="94" customFormat="true" ht="13" hidden="false" customHeight="false" outlineLevel="0" collapsed="false">
      <c r="A112" s="85"/>
      <c r="B112" s="90" t="n">
        <v>108</v>
      </c>
      <c r="C112" s="91" t="n">
        <v>7.97</v>
      </c>
      <c r="D112" s="101" t="n">
        <v>8.07</v>
      </c>
      <c r="E112" s="102"/>
      <c r="F112" s="91"/>
      <c r="G112" s="101"/>
      <c r="H112" s="102"/>
      <c r="I112" s="91"/>
      <c r="J112" s="101"/>
      <c r="K112" s="102"/>
    </row>
    <row r="113" s="94" customFormat="true" ht="13" hidden="false" customHeight="false" outlineLevel="0" collapsed="false">
      <c r="A113" s="85"/>
      <c r="B113" s="90" t="n">
        <v>109</v>
      </c>
      <c r="C113" s="91" t="n">
        <v>7.97</v>
      </c>
      <c r="D113" s="101" t="n">
        <v>8.07</v>
      </c>
      <c r="E113" s="102"/>
      <c r="F113" s="91"/>
      <c r="G113" s="101"/>
      <c r="H113" s="102"/>
      <c r="I113" s="91"/>
      <c r="J113" s="101"/>
      <c r="K113" s="102"/>
    </row>
    <row r="114" s="94" customFormat="true" ht="13" hidden="false" customHeight="false" outlineLevel="0" collapsed="false">
      <c r="A114" s="85"/>
      <c r="B114" s="90" t="n">
        <v>110</v>
      </c>
      <c r="C114" s="91" t="n">
        <v>7.97</v>
      </c>
      <c r="D114" s="101" t="n">
        <v>8.07</v>
      </c>
      <c r="E114" s="102"/>
      <c r="F114" s="91"/>
      <c r="G114" s="101"/>
      <c r="H114" s="102"/>
      <c r="I114" s="91"/>
      <c r="J114" s="101"/>
      <c r="K114" s="102"/>
    </row>
    <row r="115" s="94" customFormat="true" ht="13" hidden="false" customHeight="false" outlineLevel="0" collapsed="false">
      <c r="A115" s="85"/>
      <c r="B115" s="90" t="n">
        <v>111</v>
      </c>
      <c r="C115" s="91" t="n">
        <v>7.96</v>
      </c>
      <c r="D115" s="101" t="n">
        <v>8.06</v>
      </c>
      <c r="E115" s="102"/>
      <c r="F115" s="91"/>
      <c r="G115" s="101"/>
      <c r="H115" s="102"/>
      <c r="I115" s="91"/>
      <c r="J115" s="101"/>
      <c r="K115" s="102"/>
    </row>
    <row r="116" s="94" customFormat="true" ht="13" hidden="false" customHeight="false" outlineLevel="0" collapsed="false">
      <c r="A116" s="85"/>
      <c r="B116" s="90" t="n">
        <v>112</v>
      </c>
      <c r="C116" s="91" t="n">
        <v>7.96</v>
      </c>
      <c r="D116" s="101" t="n">
        <v>8.06</v>
      </c>
      <c r="E116" s="102"/>
      <c r="F116" s="91"/>
      <c r="G116" s="101"/>
      <c r="H116" s="102"/>
      <c r="I116" s="91"/>
      <c r="J116" s="101"/>
      <c r="K116" s="102"/>
    </row>
    <row r="117" s="94" customFormat="true" ht="13" hidden="false" customHeight="false" outlineLevel="0" collapsed="false">
      <c r="A117" s="85"/>
      <c r="B117" s="90" t="n">
        <v>113</v>
      </c>
      <c r="C117" s="91" t="n">
        <v>7.96</v>
      </c>
      <c r="D117" s="101" t="n">
        <v>8.06</v>
      </c>
      <c r="E117" s="102"/>
      <c r="F117" s="91"/>
      <c r="G117" s="101"/>
      <c r="H117" s="102"/>
      <c r="I117" s="91"/>
      <c r="J117" s="101"/>
      <c r="K117" s="102"/>
    </row>
    <row r="118" s="94" customFormat="true" ht="13" hidden="false" customHeight="false" outlineLevel="0" collapsed="false">
      <c r="A118" s="85"/>
      <c r="B118" s="90" t="n">
        <v>114</v>
      </c>
      <c r="C118" s="91" t="n">
        <v>7.95</v>
      </c>
      <c r="D118" s="101" t="n">
        <v>8.05</v>
      </c>
      <c r="E118" s="102"/>
      <c r="F118" s="91"/>
      <c r="G118" s="101"/>
      <c r="H118" s="102"/>
      <c r="I118" s="91"/>
      <c r="J118" s="101"/>
      <c r="K118" s="102"/>
    </row>
    <row r="119" s="94" customFormat="true" ht="13" hidden="false" customHeight="false" outlineLevel="0" collapsed="false">
      <c r="A119" s="85"/>
      <c r="B119" s="90" t="n">
        <v>115</v>
      </c>
      <c r="C119" s="91" t="n">
        <v>7.95</v>
      </c>
      <c r="D119" s="101" t="n">
        <v>8.05</v>
      </c>
      <c r="E119" s="102"/>
      <c r="F119" s="91"/>
      <c r="G119" s="101"/>
      <c r="H119" s="102"/>
      <c r="I119" s="91"/>
      <c r="J119" s="101"/>
      <c r="K119" s="102"/>
    </row>
    <row r="120" s="94" customFormat="true" ht="13" hidden="false" customHeight="false" outlineLevel="0" collapsed="false">
      <c r="A120" s="85"/>
      <c r="B120" s="90" t="n">
        <v>116</v>
      </c>
      <c r="C120" s="91" t="n">
        <v>7.95</v>
      </c>
      <c r="D120" s="101" t="n">
        <v>8.05</v>
      </c>
      <c r="E120" s="102"/>
      <c r="F120" s="91"/>
      <c r="G120" s="101"/>
      <c r="H120" s="102"/>
      <c r="I120" s="91"/>
      <c r="J120" s="101"/>
      <c r="K120" s="102"/>
    </row>
    <row r="121" s="94" customFormat="true" ht="13" hidden="false" customHeight="false" outlineLevel="0" collapsed="false">
      <c r="A121" s="85"/>
      <c r="B121" s="90" t="n">
        <v>117</v>
      </c>
      <c r="C121" s="91" t="n">
        <v>7.95</v>
      </c>
      <c r="D121" s="101" t="n">
        <v>8.05</v>
      </c>
      <c r="E121" s="102"/>
      <c r="F121" s="91"/>
      <c r="G121" s="101"/>
      <c r="H121" s="102"/>
      <c r="I121" s="91"/>
      <c r="J121" s="101"/>
      <c r="K121" s="102"/>
    </row>
    <row r="122" s="94" customFormat="true" ht="13" hidden="false" customHeight="false" outlineLevel="0" collapsed="false">
      <c r="A122" s="85"/>
      <c r="B122" s="90" t="n">
        <v>118</v>
      </c>
      <c r="C122" s="91" t="n">
        <v>7.94</v>
      </c>
      <c r="D122" s="101" t="n">
        <v>8.04</v>
      </c>
      <c r="E122" s="102"/>
      <c r="F122" s="91"/>
      <c r="G122" s="101"/>
      <c r="H122" s="102"/>
      <c r="I122" s="91"/>
      <c r="J122" s="101"/>
      <c r="K122" s="102"/>
    </row>
    <row r="123" s="94" customFormat="true" ht="13" hidden="false" customHeight="false" outlineLevel="0" collapsed="false">
      <c r="A123" s="85"/>
      <c r="B123" s="90" t="n">
        <v>119</v>
      </c>
      <c r="C123" s="91" t="n">
        <v>7.94</v>
      </c>
      <c r="D123" s="101" t="n">
        <v>8.04</v>
      </c>
      <c r="E123" s="102"/>
      <c r="F123" s="91"/>
      <c r="G123" s="101"/>
      <c r="H123" s="102"/>
      <c r="I123" s="91"/>
      <c r="J123" s="101"/>
      <c r="K123" s="102"/>
    </row>
    <row r="124" s="94" customFormat="true" ht="13" hidden="false" customHeight="false" outlineLevel="0" collapsed="false">
      <c r="A124" s="85"/>
      <c r="B124" s="95" t="n">
        <v>120</v>
      </c>
      <c r="C124" s="91" t="n">
        <v>7.94</v>
      </c>
      <c r="D124" s="101" t="n">
        <v>8.04</v>
      </c>
      <c r="E124" s="102"/>
      <c r="F124" s="91"/>
      <c r="G124" s="101"/>
      <c r="H124" s="102"/>
      <c r="I124" s="91"/>
      <c r="J124" s="101"/>
      <c r="K124" s="102"/>
    </row>
    <row r="125" s="94" customFormat="true" ht="13" hidden="false" customHeight="false" outlineLevel="0" collapsed="false">
      <c r="A125" s="85"/>
      <c r="B125" s="95" t="n">
        <v>121</v>
      </c>
      <c r="C125" s="103" t="n">
        <v>7.93</v>
      </c>
      <c r="D125" s="104" t="n">
        <v>8.03</v>
      </c>
      <c r="E125" s="105"/>
      <c r="F125" s="103"/>
      <c r="G125" s="104"/>
      <c r="H125" s="105"/>
      <c r="I125" s="103"/>
      <c r="J125" s="104"/>
      <c r="K125" s="105"/>
    </row>
    <row r="126" s="94" customFormat="true" ht="13" hidden="false" customHeight="false" outlineLevel="0" collapsed="false">
      <c r="A126" s="96" t="s">
        <v>45</v>
      </c>
      <c r="B126" s="97" t="n">
        <v>122</v>
      </c>
      <c r="C126" s="98" t="n">
        <v>7.93</v>
      </c>
      <c r="D126" s="106" t="n">
        <v>8.03</v>
      </c>
      <c r="E126" s="107"/>
      <c r="F126" s="98"/>
      <c r="G126" s="106"/>
      <c r="H126" s="107"/>
      <c r="I126" s="98"/>
      <c r="J126" s="106"/>
      <c r="K126" s="107"/>
    </row>
    <row r="127" s="94" customFormat="true" ht="13" hidden="false" customHeight="false" outlineLevel="0" collapsed="false">
      <c r="A127" s="85"/>
      <c r="B127" s="90" t="n">
        <v>123</v>
      </c>
      <c r="C127" s="87" t="n">
        <v>7.93</v>
      </c>
      <c r="D127" s="108" t="n">
        <v>8.03</v>
      </c>
      <c r="E127" s="109"/>
      <c r="F127" s="87"/>
      <c r="G127" s="108"/>
      <c r="H127" s="109"/>
      <c r="I127" s="87"/>
      <c r="J127" s="108"/>
      <c r="K127" s="109"/>
    </row>
    <row r="128" s="94" customFormat="true" ht="13" hidden="false" customHeight="false" outlineLevel="0" collapsed="false">
      <c r="A128" s="85"/>
      <c r="B128" s="90" t="n">
        <v>124</v>
      </c>
      <c r="C128" s="91" t="n">
        <v>7.92</v>
      </c>
      <c r="D128" s="101" t="n">
        <v>8.02</v>
      </c>
      <c r="E128" s="102"/>
      <c r="F128" s="91"/>
      <c r="G128" s="101"/>
      <c r="H128" s="102"/>
      <c r="I128" s="91"/>
      <c r="J128" s="101"/>
      <c r="K128" s="102"/>
    </row>
    <row r="129" s="94" customFormat="true" ht="13" hidden="false" customHeight="false" outlineLevel="0" collapsed="false">
      <c r="A129" s="85"/>
      <c r="B129" s="90" t="n">
        <v>125</v>
      </c>
      <c r="C129" s="91" t="n">
        <v>7.92</v>
      </c>
      <c r="D129" s="101" t="n">
        <v>8.02</v>
      </c>
      <c r="E129" s="102"/>
      <c r="F129" s="91"/>
      <c r="G129" s="101"/>
      <c r="H129" s="102"/>
      <c r="I129" s="91"/>
      <c r="J129" s="101"/>
      <c r="K129" s="102"/>
    </row>
    <row r="130" s="94" customFormat="true" ht="13" hidden="false" customHeight="false" outlineLevel="0" collapsed="false">
      <c r="A130" s="85"/>
      <c r="B130" s="90" t="n">
        <v>126</v>
      </c>
      <c r="C130" s="91" t="n">
        <v>7.92</v>
      </c>
      <c r="D130" s="101" t="n">
        <v>8.02</v>
      </c>
      <c r="E130" s="102"/>
      <c r="F130" s="91"/>
      <c r="G130" s="101"/>
      <c r="H130" s="102"/>
      <c r="I130" s="91"/>
      <c r="J130" s="101"/>
      <c r="K130" s="102"/>
    </row>
    <row r="131" s="94" customFormat="true" ht="13" hidden="false" customHeight="false" outlineLevel="0" collapsed="false">
      <c r="A131" s="85"/>
      <c r="B131" s="90" t="n">
        <v>127</v>
      </c>
      <c r="C131" s="91" t="n">
        <v>7.92</v>
      </c>
      <c r="D131" s="101" t="n">
        <v>8.02</v>
      </c>
      <c r="E131" s="102"/>
      <c r="F131" s="91"/>
      <c r="G131" s="101"/>
      <c r="H131" s="102"/>
      <c r="I131" s="91"/>
      <c r="J131" s="101"/>
      <c r="K131" s="102"/>
    </row>
    <row r="132" s="94" customFormat="true" ht="13" hidden="false" customHeight="false" outlineLevel="0" collapsed="false">
      <c r="A132" s="85"/>
      <c r="B132" s="90" t="n">
        <v>128</v>
      </c>
      <c r="C132" s="91" t="n">
        <v>7.91</v>
      </c>
      <c r="D132" s="101" t="n">
        <v>8.01</v>
      </c>
      <c r="E132" s="102"/>
      <c r="F132" s="91"/>
      <c r="G132" s="101"/>
      <c r="H132" s="102"/>
      <c r="I132" s="91"/>
      <c r="J132" s="101"/>
      <c r="K132" s="102"/>
    </row>
    <row r="133" s="94" customFormat="true" ht="13" hidden="false" customHeight="false" outlineLevel="0" collapsed="false">
      <c r="A133" s="85"/>
      <c r="B133" s="90" t="n">
        <v>129</v>
      </c>
      <c r="C133" s="91" t="n">
        <v>7.91</v>
      </c>
      <c r="D133" s="101" t="n">
        <v>8.01</v>
      </c>
      <c r="E133" s="102"/>
      <c r="F133" s="91"/>
      <c r="G133" s="101"/>
      <c r="H133" s="102"/>
      <c r="I133" s="91"/>
      <c r="J133" s="101"/>
      <c r="K133" s="102"/>
    </row>
    <row r="134" s="94" customFormat="true" ht="13" hidden="false" customHeight="false" outlineLevel="0" collapsed="false">
      <c r="A134" s="85"/>
      <c r="B134" s="90" t="n">
        <v>130</v>
      </c>
      <c r="C134" s="91" t="n">
        <v>7.91</v>
      </c>
      <c r="D134" s="101" t="n">
        <v>8.01</v>
      </c>
      <c r="E134" s="102"/>
      <c r="F134" s="91"/>
      <c r="G134" s="101"/>
      <c r="H134" s="102"/>
      <c r="I134" s="91"/>
      <c r="J134" s="101"/>
      <c r="K134" s="102"/>
    </row>
    <row r="135" s="94" customFormat="true" ht="13" hidden="false" customHeight="false" outlineLevel="0" collapsed="false">
      <c r="A135" s="85"/>
      <c r="B135" s="90" t="n">
        <v>131</v>
      </c>
      <c r="C135" s="91" t="n">
        <v>7.9</v>
      </c>
      <c r="D135" s="101" t="n">
        <v>8</v>
      </c>
      <c r="E135" s="102"/>
      <c r="F135" s="91"/>
      <c r="G135" s="101"/>
      <c r="H135" s="102"/>
      <c r="I135" s="91"/>
      <c r="J135" s="101"/>
      <c r="K135" s="102"/>
    </row>
    <row r="136" s="94" customFormat="true" ht="13" hidden="false" customHeight="false" outlineLevel="0" collapsed="false">
      <c r="A136" s="85"/>
      <c r="B136" s="90" t="n">
        <v>132</v>
      </c>
      <c r="C136" s="91" t="n">
        <v>7.9</v>
      </c>
      <c r="D136" s="101" t="n">
        <v>8</v>
      </c>
      <c r="E136" s="102"/>
      <c r="F136" s="91"/>
      <c r="G136" s="101"/>
      <c r="H136" s="102"/>
      <c r="I136" s="91"/>
      <c r="J136" s="101"/>
      <c r="K136" s="102"/>
    </row>
    <row r="137" s="94" customFormat="true" ht="13" hidden="false" customHeight="false" outlineLevel="0" collapsed="false">
      <c r="A137" s="85"/>
      <c r="B137" s="90" t="n">
        <v>133</v>
      </c>
      <c r="C137" s="91" t="n">
        <v>7.9</v>
      </c>
      <c r="D137" s="101" t="n">
        <v>8</v>
      </c>
      <c r="E137" s="102"/>
      <c r="F137" s="91"/>
      <c r="G137" s="101"/>
      <c r="H137" s="102"/>
      <c r="I137" s="91"/>
      <c r="J137" s="101"/>
      <c r="K137" s="102"/>
    </row>
    <row r="138" s="94" customFormat="true" ht="13" hidden="false" customHeight="false" outlineLevel="0" collapsed="false">
      <c r="A138" s="85"/>
      <c r="B138" s="90" t="n">
        <v>134</v>
      </c>
      <c r="C138" s="91" t="n">
        <v>7.9</v>
      </c>
      <c r="D138" s="101" t="n">
        <v>8</v>
      </c>
      <c r="E138" s="102"/>
      <c r="F138" s="91"/>
      <c r="G138" s="101"/>
      <c r="H138" s="102"/>
      <c r="I138" s="91"/>
      <c r="J138" s="101"/>
      <c r="K138" s="102"/>
    </row>
    <row r="139" s="94" customFormat="true" ht="13" hidden="false" customHeight="false" outlineLevel="0" collapsed="false">
      <c r="A139" s="85"/>
      <c r="B139" s="90" t="n">
        <v>135</v>
      </c>
      <c r="C139" s="91" t="n">
        <v>7.89</v>
      </c>
      <c r="D139" s="101" t="n">
        <v>7.99</v>
      </c>
      <c r="E139" s="102"/>
      <c r="F139" s="91"/>
      <c r="G139" s="101"/>
      <c r="H139" s="102"/>
      <c r="I139" s="91"/>
      <c r="J139" s="101"/>
      <c r="K139" s="102"/>
    </row>
    <row r="140" s="94" customFormat="true" ht="13" hidden="false" customHeight="false" outlineLevel="0" collapsed="false">
      <c r="A140" s="85"/>
      <c r="B140" s="90" t="n">
        <v>136</v>
      </c>
      <c r="C140" s="91" t="n">
        <v>7.89</v>
      </c>
      <c r="D140" s="101" t="n">
        <v>7.99</v>
      </c>
      <c r="E140" s="102"/>
      <c r="F140" s="91"/>
      <c r="G140" s="101"/>
      <c r="H140" s="102"/>
      <c r="I140" s="91"/>
      <c r="J140" s="101"/>
      <c r="K140" s="102"/>
    </row>
    <row r="141" s="94" customFormat="true" ht="13" hidden="false" customHeight="false" outlineLevel="0" collapsed="false">
      <c r="A141" s="85"/>
      <c r="B141" s="90" t="n">
        <v>137</v>
      </c>
      <c r="C141" s="91" t="n">
        <v>7.89</v>
      </c>
      <c r="D141" s="101" t="n">
        <v>7.99</v>
      </c>
      <c r="E141" s="102"/>
      <c r="F141" s="91"/>
      <c r="G141" s="101"/>
      <c r="H141" s="102"/>
      <c r="I141" s="91"/>
      <c r="J141" s="101"/>
      <c r="K141" s="102"/>
    </row>
    <row r="142" s="94" customFormat="true" ht="13" hidden="false" customHeight="false" outlineLevel="0" collapsed="false">
      <c r="A142" s="85"/>
      <c r="B142" s="90" t="n">
        <v>138</v>
      </c>
      <c r="C142" s="91" t="n">
        <v>7.88</v>
      </c>
      <c r="D142" s="101" t="n">
        <v>7.98</v>
      </c>
      <c r="E142" s="102"/>
      <c r="F142" s="91"/>
      <c r="G142" s="101"/>
      <c r="H142" s="102"/>
      <c r="I142" s="91"/>
      <c r="J142" s="101"/>
      <c r="K142" s="102"/>
    </row>
    <row r="143" s="94" customFormat="true" ht="13" hidden="false" customHeight="false" outlineLevel="0" collapsed="false">
      <c r="A143" s="85"/>
      <c r="B143" s="90" t="n">
        <v>139</v>
      </c>
      <c r="C143" s="91" t="n">
        <v>7.88</v>
      </c>
      <c r="D143" s="101" t="n">
        <v>7.98</v>
      </c>
      <c r="E143" s="102"/>
      <c r="F143" s="91"/>
      <c r="G143" s="101"/>
      <c r="H143" s="102"/>
      <c r="I143" s="91"/>
      <c r="J143" s="101"/>
      <c r="K143" s="102"/>
    </row>
    <row r="144" s="94" customFormat="true" ht="13" hidden="false" customHeight="false" outlineLevel="0" collapsed="false">
      <c r="A144" s="85"/>
      <c r="B144" s="90" t="n">
        <v>140</v>
      </c>
      <c r="C144" s="91" t="n">
        <v>7.88</v>
      </c>
      <c r="D144" s="101" t="n">
        <v>7.98</v>
      </c>
      <c r="E144" s="102"/>
      <c r="F144" s="91"/>
      <c r="G144" s="101"/>
      <c r="H144" s="102"/>
      <c r="I144" s="91"/>
      <c r="J144" s="101"/>
      <c r="K144" s="102"/>
    </row>
    <row r="145" s="94" customFormat="true" ht="13" hidden="false" customHeight="false" outlineLevel="0" collapsed="false">
      <c r="A145" s="85"/>
      <c r="B145" s="90" t="n">
        <v>141</v>
      </c>
      <c r="C145" s="91" t="n">
        <v>7.87</v>
      </c>
      <c r="D145" s="101" t="n">
        <v>7.97</v>
      </c>
      <c r="E145" s="102"/>
      <c r="F145" s="91"/>
      <c r="G145" s="101"/>
      <c r="H145" s="102"/>
      <c r="I145" s="91"/>
      <c r="J145" s="101"/>
      <c r="K145" s="102"/>
    </row>
    <row r="146" s="94" customFormat="true" ht="13" hidden="false" customHeight="false" outlineLevel="0" collapsed="false">
      <c r="A146" s="85"/>
      <c r="B146" s="90" t="n">
        <v>142</v>
      </c>
      <c r="C146" s="91" t="n">
        <v>7.87</v>
      </c>
      <c r="D146" s="101" t="n">
        <v>7.97</v>
      </c>
      <c r="E146" s="102"/>
      <c r="F146" s="91"/>
      <c r="G146" s="101"/>
      <c r="H146" s="102"/>
      <c r="I146" s="91"/>
      <c r="J146" s="101"/>
      <c r="K146" s="102"/>
    </row>
    <row r="147" s="94" customFormat="true" ht="13" hidden="false" customHeight="false" outlineLevel="0" collapsed="false">
      <c r="A147" s="85"/>
      <c r="B147" s="90" t="n">
        <v>143</v>
      </c>
      <c r="C147" s="91" t="n">
        <v>7.87</v>
      </c>
      <c r="D147" s="101" t="n">
        <v>7.97</v>
      </c>
      <c r="E147" s="102"/>
      <c r="F147" s="91"/>
      <c r="G147" s="101"/>
      <c r="H147" s="102"/>
      <c r="I147" s="91"/>
      <c r="J147" s="101"/>
      <c r="K147" s="102"/>
    </row>
    <row r="148" s="94" customFormat="true" ht="13" hidden="false" customHeight="false" outlineLevel="0" collapsed="false">
      <c r="A148" s="85"/>
      <c r="B148" s="90" t="n">
        <v>144</v>
      </c>
      <c r="C148" s="91" t="n">
        <v>7.87</v>
      </c>
      <c r="D148" s="101" t="n">
        <v>7.97</v>
      </c>
      <c r="E148" s="102"/>
      <c r="F148" s="91"/>
      <c r="G148" s="101"/>
      <c r="H148" s="102"/>
      <c r="I148" s="91"/>
      <c r="J148" s="101"/>
      <c r="K148" s="102"/>
    </row>
    <row r="149" s="94" customFormat="true" ht="13" hidden="false" customHeight="false" outlineLevel="0" collapsed="false">
      <c r="A149" s="85"/>
      <c r="B149" s="90" t="n">
        <v>145</v>
      </c>
      <c r="C149" s="91" t="n">
        <v>7.86</v>
      </c>
      <c r="D149" s="101" t="n">
        <v>7.96</v>
      </c>
      <c r="E149" s="102"/>
      <c r="F149" s="91"/>
      <c r="G149" s="101"/>
      <c r="H149" s="102"/>
      <c r="I149" s="91"/>
      <c r="J149" s="101"/>
      <c r="K149" s="102"/>
    </row>
    <row r="150" s="94" customFormat="true" ht="13" hidden="false" customHeight="false" outlineLevel="0" collapsed="false">
      <c r="A150" s="85"/>
      <c r="B150" s="90" t="n">
        <v>146</v>
      </c>
      <c r="C150" s="91" t="n">
        <v>7.86</v>
      </c>
      <c r="D150" s="101" t="n">
        <v>7.96</v>
      </c>
      <c r="E150" s="102"/>
      <c r="F150" s="91"/>
      <c r="G150" s="101"/>
      <c r="H150" s="102"/>
      <c r="I150" s="91"/>
      <c r="J150" s="101"/>
      <c r="K150" s="102"/>
    </row>
    <row r="151" s="94" customFormat="true" ht="13" hidden="false" customHeight="false" outlineLevel="0" collapsed="false">
      <c r="A151" s="85"/>
      <c r="B151" s="90" t="n">
        <v>147</v>
      </c>
      <c r="C151" s="91" t="n">
        <v>7.86</v>
      </c>
      <c r="D151" s="101" t="n">
        <v>7.96</v>
      </c>
      <c r="E151" s="102"/>
      <c r="F151" s="91"/>
      <c r="G151" s="101"/>
      <c r="H151" s="102"/>
      <c r="I151" s="91"/>
      <c r="J151" s="101"/>
      <c r="K151" s="102"/>
    </row>
    <row r="152" s="94" customFormat="true" ht="13" hidden="false" customHeight="false" outlineLevel="0" collapsed="false">
      <c r="A152" s="85"/>
      <c r="B152" s="90" t="n">
        <v>148</v>
      </c>
      <c r="C152" s="91" t="n">
        <v>7.85</v>
      </c>
      <c r="D152" s="101" t="n">
        <v>7.95</v>
      </c>
      <c r="E152" s="102"/>
      <c r="F152" s="91"/>
      <c r="G152" s="101"/>
      <c r="H152" s="102"/>
      <c r="I152" s="91"/>
      <c r="J152" s="101"/>
      <c r="K152" s="102"/>
    </row>
    <row r="153" s="94" customFormat="true" ht="13" hidden="false" customHeight="false" outlineLevel="0" collapsed="false">
      <c r="A153" s="85"/>
      <c r="B153" s="90" t="n">
        <v>149</v>
      </c>
      <c r="C153" s="91" t="n">
        <v>7.85</v>
      </c>
      <c r="D153" s="101" t="n">
        <v>7.95</v>
      </c>
      <c r="E153" s="102"/>
      <c r="F153" s="91"/>
      <c r="G153" s="101"/>
      <c r="H153" s="102"/>
      <c r="I153" s="91"/>
      <c r="J153" s="101"/>
      <c r="K153" s="102"/>
    </row>
    <row r="154" s="94" customFormat="true" ht="13" hidden="false" customHeight="false" outlineLevel="0" collapsed="false">
      <c r="A154" s="85"/>
      <c r="B154" s="95" t="n">
        <v>150</v>
      </c>
      <c r="C154" s="91" t="n">
        <v>7.85</v>
      </c>
      <c r="D154" s="101" t="n">
        <v>7.95</v>
      </c>
      <c r="E154" s="102"/>
      <c r="F154" s="91"/>
      <c r="G154" s="101"/>
      <c r="H154" s="102"/>
      <c r="I154" s="91"/>
      <c r="J154" s="101"/>
      <c r="K154" s="102"/>
    </row>
    <row r="155" s="94" customFormat="true" ht="13" hidden="false" customHeight="false" outlineLevel="0" collapsed="false">
      <c r="A155" s="85"/>
      <c r="B155" s="95" t="n">
        <v>151</v>
      </c>
      <c r="C155" s="91" t="n">
        <v>7.85</v>
      </c>
      <c r="D155" s="101" t="n">
        <v>7.95</v>
      </c>
      <c r="E155" s="102"/>
      <c r="F155" s="91"/>
      <c r="G155" s="101"/>
      <c r="H155" s="102"/>
      <c r="I155" s="91"/>
      <c r="J155" s="101"/>
      <c r="K155" s="102"/>
    </row>
    <row r="156" s="94" customFormat="true" ht="13" hidden="false" customHeight="false" outlineLevel="0" collapsed="false">
      <c r="A156" s="85"/>
      <c r="B156" s="95" t="n">
        <v>152</v>
      </c>
      <c r="C156" s="103" t="n">
        <v>7.84</v>
      </c>
      <c r="D156" s="104" t="n">
        <v>7.94</v>
      </c>
      <c r="E156" s="105"/>
      <c r="F156" s="103"/>
      <c r="G156" s="104"/>
      <c r="H156" s="105"/>
      <c r="I156" s="103"/>
      <c r="J156" s="104"/>
      <c r="K156" s="105"/>
    </row>
    <row r="157" s="94" customFormat="true" ht="13" hidden="false" customHeight="false" outlineLevel="0" collapsed="false">
      <c r="A157" s="96" t="s">
        <v>46</v>
      </c>
      <c r="B157" s="97" t="n">
        <v>153</v>
      </c>
      <c r="C157" s="98" t="n">
        <v>7.84</v>
      </c>
      <c r="D157" s="106" t="n">
        <v>7.94</v>
      </c>
      <c r="E157" s="107"/>
      <c r="F157" s="98"/>
      <c r="G157" s="106"/>
      <c r="H157" s="107"/>
      <c r="I157" s="98"/>
      <c r="J157" s="106"/>
      <c r="K157" s="107"/>
    </row>
    <row r="158" s="94" customFormat="true" ht="13" hidden="false" customHeight="false" outlineLevel="0" collapsed="false">
      <c r="A158" s="85"/>
      <c r="B158" s="90" t="n">
        <v>154</v>
      </c>
      <c r="C158" s="87" t="n">
        <v>7.84</v>
      </c>
      <c r="D158" s="108" t="n">
        <v>7.94</v>
      </c>
      <c r="E158" s="109"/>
      <c r="F158" s="87"/>
      <c r="G158" s="108"/>
      <c r="H158" s="109"/>
      <c r="I158" s="87"/>
      <c r="J158" s="108"/>
      <c r="K158" s="109"/>
    </row>
    <row r="159" s="94" customFormat="true" ht="13" hidden="false" customHeight="false" outlineLevel="0" collapsed="false">
      <c r="A159" s="85"/>
      <c r="B159" s="90" t="n">
        <v>155</v>
      </c>
      <c r="C159" s="91" t="n">
        <v>7.83</v>
      </c>
      <c r="D159" s="101" t="n">
        <v>7.93</v>
      </c>
      <c r="E159" s="102"/>
      <c r="F159" s="91"/>
      <c r="G159" s="101"/>
      <c r="H159" s="102"/>
      <c r="I159" s="91"/>
      <c r="J159" s="101"/>
      <c r="K159" s="102"/>
    </row>
    <row r="160" s="94" customFormat="true" ht="13" hidden="false" customHeight="false" outlineLevel="0" collapsed="false">
      <c r="A160" s="85"/>
      <c r="B160" s="90" t="n">
        <v>156</v>
      </c>
      <c r="C160" s="91" t="n">
        <v>7.83</v>
      </c>
      <c r="D160" s="101" t="n">
        <v>7.93</v>
      </c>
      <c r="E160" s="102"/>
      <c r="F160" s="91"/>
      <c r="G160" s="101"/>
      <c r="H160" s="102"/>
      <c r="I160" s="91"/>
      <c r="J160" s="101"/>
      <c r="K160" s="102"/>
    </row>
    <row r="161" s="94" customFormat="true" ht="13" hidden="false" customHeight="false" outlineLevel="0" collapsed="false">
      <c r="A161" s="85"/>
      <c r="B161" s="90" t="n">
        <v>157</v>
      </c>
      <c r="C161" s="91" t="n">
        <v>7.83</v>
      </c>
      <c r="D161" s="101" t="n">
        <v>7.93</v>
      </c>
      <c r="E161" s="102"/>
      <c r="F161" s="91"/>
      <c r="G161" s="101"/>
      <c r="H161" s="102"/>
      <c r="I161" s="91"/>
      <c r="J161" s="101"/>
      <c r="K161" s="102"/>
    </row>
    <row r="162" s="94" customFormat="true" ht="13" hidden="false" customHeight="false" outlineLevel="0" collapsed="false">
      <c r="A162" s="85"/>
      <c r="B162" s="90" t="n">
        <v>158</v>
      </c>
      <c r="C162" s="91" t="n">
        <v>7.83</v>
      </c>
      <c r="D162" s="101" t="n">
        <v>7.93</v>
      </c>
      <c r="E162" s="102"/>
      <c r="F162" s="91"/>
      <c r="G162" s="101"/>
      <c r="H162" s="102"/>
      <c r="I162" s="91"/>
      <c r="J162" s="101"/>
      <c r="K162" s="102"/>
    </row>
    <row r="163" s="94" customFormat="true" ht="13" hidden="false" customHeight="false" outlineLevel="0" collapsed="false">
      <c r="A163" s="85"/>
      <c r="B163" s="90" t="n">
        <v>159</v>
      </c>
      <c r="C163" s="91" t="n">
        <v>7.82</v>
      </c>
      <c r="D163" s="101" t="n">
        <v>7.92</v>
      </c>
      <c r="E163" s="102"/>
      <c r="F163" s="91"/>
      <c r="G163" s="101"/>
      <c r="H163" s="102"/>
      <c r="I163" s="91"/>
      <c r="J163" s="101"/>
      <c r="K163" s="102"/>
    </row>
    <row r="164" s="94" customFormat="true" ht="13" hidden="false" customHeight="false" outlineLevel="0" collapsed="false">
      <c r="A164" s="85"/>
      <c r="B164" s="90" t="n">
        <v>160</v>
      </c>
      <c r="C164" s="91" t="n">
        <v>7.82</v>
      </c>
      <c r="D164" s="101" t="n">
        <v>7.92</v>
      </c>
      <c r="E164" s="102"/>
      <c r="F164" s="91"/>
      <c r="G164" s="101"/>
      <c r="H164" s="102"/>
      <c r="I164" s="91"/>
      <c r="J164" s="101"/>
      <c r="K164" s="102"/>
    </row>
    <row r="165" s="94" customFormat="true" ht="13" hidden="false" customHeight="false" outlineLevel="0" collapsed="false">
      <c r="A165" s="85"/>
      <c r="B165" s="90" t="n">
        <v>161</v>
      </c>
      <c r="C165" s="91" t="n">
        <v>7.82</v>
      </c>
      <c r="D165" s="101" t="n">
        <v>7.92</v>
      </c>
      <c r="E165" s="102"/>
      <c r="F165" s="91"/>
      <c r="G165" s="101"/>
      <c r="H165" s="102"/>
      <c r="I165" s="91"/>
      <c r="J165" s="101"/>
      <c r="K165" s="102"/>
    </row>
    <row r="166" s="94" customFormat="true" ht="13" hidden="false" customHeight="false" outlineLevel="0" collapsed="false">
      <c r="A166" s="85"/>
      <c r="B166" s="90" t="n">
        <v>162</v>
      </c>
      <c r="C166" s="91" t="n">
        <v>7.81</v>
      </c>
      <c r="D166" s="101" t="n">
        <v>7.91</v>
      </c>
      <c r="E166" s="102"/>
      <c r="F166" s="91"/>
      <c r="G166" s="101"/>
      <c r="H166" s="102"/>
      <c r="I166" s="91"/>
      <c r="J166" s="101"/>
      <c r="K166" s="102"/>
    </row>
    <row r="167" s="94" customFormat="true" ht="13" hidden="false" customHeight="false" outlineLevel="0" collapsed="false">
      <c r="A167" s="85"/>
      <c r="B167" s="90" t="n">
        <v>163</v>
      </c>
      <c r="C167" s="91" t="n">
        <v>7.81</v>
      </c>
      <c r="D167" s="101" t="n">
        <v>7.91</v>
      </c>
      <c r="E167" s="102"/>
      <c r="F167" s="91"/>
      <c r="G167" s="101"/>
      <c r="H167" s="102"/>
      <c r="I167" s="91"/>
      <c r="J167" s="101"/>
      <c r="K167" s="102"/>
    </row>
    <row r="168" s="94" customFormat="true" ht="13" hidden="false" customHeight="false" outlineLevel="0" collapsed="false">
      <c r="A168" s="85"/>
      <c r="B168" s="90" t="n">
        <v>164</v>
      </c>
      <c r="C168" s="91" t="n">
        <v>7.81</v>
      </c>
      <c r="D168" s="101" t="n">
        <v>7.91</v>
      </c>
      <c r="E168" s="102"/>
      <c r="F168" s="91"/>
      <c r="G168" s="101"/>
      <c r="H168" s="102"/>
      <c r="I168" s="91"/>
      <c r="J168" s="101"/>
      <c r="K168" s="102"/>
    </row>
    <row r="169" s="94" customFormat="true" ht="13" hidden="false" customHeight="false" outlineLevel="0" collapsed="false">
      <c r="A169" s="85"/>
      <c r="B169" s="90" t="n">
        <v>165</v>
      </c>
      <c r="C169" s="91" t="n">
        <v>7.8</v>
      </c>
      <c r="D169" s="101" t="n">
        <v>7.9</v>
      </c>
      <c r="E169" s="102"/>
      <c r="F169" s="91"/>
      <c r="G169" s="101"/>
      <c r="H169" s="102"/>
      <c r="I169" s="91"/>
      <c r="J169" s="101"/>
      <c r="K169" s="102"/>
    </row>
    <row r="170" s="94" customFormat="true" ht="13" hidden="false" customHeight="false" outlineLevel="0" collapsed="false">
      <c r="A170" s="85"/>
      <c r="B170" s="90" t="n">
        <v>166</v>
      </c>
      <c r="C170" s="91" t="n">
        <v>7.8</v>
      </c>
      <c r="D170" s="101" t="n">
        <v>7.9</v>
      </c>
      <c r="E170" s="102"/>
      <c r="F170" s="91"/>
      <c r="G170" s="101"/>
      <c r="H170" s="102"/>
      <c r="I170" s="91"/>
      <c r="J170" s="101"/>
      <c r="K170" s="102"/>
    </row>
    <row r="171" s="94" customFormat="true" ht="13" hidden="false" customHeight="false" outlineLevel="0" collapsed="false">
      <c r="A171" s="85"/>
      <c r="B171" s="90" t="n">
        <v>167</v>
      </c>
      <c r="C171" s="91" t="n">
        <v>7.8</v>
      </c>
      <c r="D171" s="101" t="n">
        <v>7.9</v>
      </c>
      <c r="E171" s="102"/>
      <c r="F171" s="91"/>
      <c r="G171" s="101"/>
      <c r="H171" s="102"/>
      <c r="I171" s="91"/>
      <c r="J171" s="101"/>
      <c r="K171" s="102"/>
    </row>
    <row r="172" s="94" customFormat="true" ht="13" hidden="false" customHeight="false" outlineLevel="0" collapsed="false">
      <c r="A172" s="85"/>
      <c r="B172" s="90" t="n">
        <v>168</v>
      </c>
      <c r="C172" s="91" t="n">
        <v>7.8</v>
      </c>
      <c r="D172" s="101" t="n">
        <v>7.9</v>
      </c>
      <c r="E172" s="102"/>
      <c r="F172" s="91"/>
      <c r="G172" s="101"/>
      <c r="H172" s="102"/>
      <c r="I172" s="91"/>
      <c r="J172" s="101"/>
      <c r="K172" s="102"/>
    </row>
    <row r="173" s="94" customFormat="true" ht="13" hidden="false" customHeight="false" outlineLevel="0" collapsed="false">
      <c r="A173" s="85"/>
      <c r="B173" s="90" t="n">
        <v>169</v>
      </c>
      <c r="C173" s="91" t="n">
        <v>7.79</v>
      </c>
      <c r="D173" s="101" t="n">
        <v>7.89</v>
      </c>
      <c r="E173" s="102"/>
      <c r="F173" s="91"/>
      <c r="G173" s="101"/>
      <c r="H173" s="102"/>
      <c r="I173" s="91"/>
      <c r="J173" s="101"/>
      <c r="K173" s="102"/>
    </row>
    <row r="174" s="94" customFormat="true" ht="13" hidden="false" customHeight="false" outlineLevel="0" collapsed="false">
      <c r="A174" s="85"/>
      <c r="B174" s="90" t="n">
        <v>170</v>
      </c>
      <c r="C174" s="91" t="n">
        <v>7.79</v>
      </c>
      <c r="D174" s="101" t="n">
        <v>7.89</v>
      </c>
      <c r="E174" s="102"/>
      <c r="F174" s="91"/>
      <c r="G174" s="101"/>
      <c r="H174" s="102"/>
      <c r="I174" s="91"/>
      <c r="J174" s="101"/>
      <c r="K174" s="102"/>
    </row>
    <row r="175" s="94" customFormat="true" ht="13" hidden="false" customHeight="false" outlineLevel="0" collapsed="false">
      <c r="A175" s="85"/>
      <c r="B175" s="90" t="n">
        <v>171</v>
      </c>
      <c r="C175" s="91" t="n">
        <v>7.79</v>
      </c>
      <c r="D175" s="101" t="n">
        <v>7.89</v>
      </c>
      <c r="E175" s="102"/>
      <c r="F175" s="91"/>
      <c r="G175" s="101"/>
      <c r="H175" s="102"/>
      <c r="I175" s="91"/>
      <c r="J175" s="101"/>
      <c r="K175" s="102"/>
    </row>
    <row r="176" s="94" customFormat="true" ht="13" hidden="false" customHeight="false" outlineLevel="0" collapsed="false">
      <c r="A176" s="85"/>
      <c r="B176" s="90" t="n">
        <v>172</v>
      </c>
      <c r="C176" s="91" t="n">
        <v>7.78</v>
      </c>
      <c r="D176" s="101" t="n">
        <v>7.88</v>
      </c>
      <c r="E176" s="102"/>
      <c r="F176" s="91"/>
      <c r="G176" s="101"/>
      <c r="H176" s="102"/>
      <c r="I176" s="91"/>
      <c r="J176" s="101"/>
      <c r="K176" s="102"/>
    </row>
    <row r="177" s="94" customFormat="true" ht="13" hidden="false" customHeight="false" outlineLevel="0" collapsed="false">
      <c r="A177" s="85"/>
      <c r="B177" s="90" t="n">
        <v>173</v>
      </c>
      <c r="C177" s="91" t="n">
        <v>7.78</v>
      </c>
      <c r="D177" s="101" t="n">
        <v>7.88</v>
      </c>
      <c r="E177" s="102"/>
      <c r="F177" s="91"/>
      <c r="G177" s="101"/>
      <c r="H177" s="102"/>
      <c r="I177" s="91"/>
      <c r="J177" s="101"/>
      <c r="K177" s="102"/>
    </row>
    <row r="178" s="94" customFormat="true" ht="13" hidden="false" customHeight="false" outlineLevel="0" collapsed="false">
      <c r="A178" s="85"/>
      <c r="B178" s="90" t="n">
        <v>174</v>
      </c>
      <c r="C178" s="91" t="n">
        <v>7.78</v>
      </c>
      <c r="D178" s="101" t="n">
        <v>7.88</v>
      </c>
      <c r="E178" s="102"/>
      <c r="F178" s="91"/>
      <c r="G178" s="101"/>
      <c r="H178" s="102"/>
      <c r="I178" s="91"/>
      <c r="J178" s="101"/>
      <c r="K178" s="102"/>
    </row>
    <row r="179" s="94" customFormat="true" ht="13" hidden="false" customHeight="false" outlineLevel="0" collapsed="false">
      <c r="A179" s="85"/>
      <c r="B179" s="90" t="n">
        <v>175</v>
      </c>
      <c r="C179" s="91" t="n">
        <v>7.77</v>
      </c>
      <c r="D179" s="101" t="n">
        <v>7.87</v>
      </c>
      <c r="E179" s="102"/>
      <c r="F179" s="91"/>
      <c r="G179" s="101"/>
      <c r="H179" s="102"/>
      <c r="I179" s="91"/>
      <c r="J179" s="101"/>
      <c r="K179" s="102"/>
    </row>
    <row r="180" s="94" customFormat="true" ht="13" hidden="false" customHeight="false" outlineLevel="0" collapsed="false">
      <c r="A180" s="85"/>
      <c r="B180" s="90" t="n">
        <v>176</v>
      </c>
      <c r="C180" s="91" t="n">
        <v>7.77</v>
      </c>
      <c r="D180" s="101" t="n">
        <v>7.87</v>
      </c>
      <c r="E180" s="102"/>
      <c r="F180" s="91"/>
      <c r="G180" s="101"/>
      <c r="H180" s="102"/>
      <c r="I180" s="91"/>
      <c r="J180" s="101"/>
      <c r="K180" s="102"/>
    </row>
    <row r="181" s="94" customFormat="true" ht="13" hidden="false" customHeight="false" outlineLevel="0" collapsed="false">
      <c r="A181" s="85"/>
      <c r="B181" s="90" t="n">
        <v>177</v>
      </c>
      <c r="C181" s="91" t="n">
        <v>7.77</v>
      </c>
      <c r="D181" s="101" t="n">
        <v>7.87</v>
      </c>
      <c r="E181" s="102"/>
      <c r="F181" s="91"/>
      <c r="G181" s="101"/>
      <c r="H181" s="102"/>
      <c r="I181" s="91"/>
      <c r="J181" s="101"/>
      <c r="K181" s="102"/>
    </row>
    <row r="182" s="94" customFormat="true" ht="13" hidden="false" customHeight="false" outlineLevel="0" collapsed="false">
      <c r="A182" s="85"/>
      <c r="B182" s="90" t="n">
        <v>178</v>
      </c>
      <c r="C182" s="91" t="n">
        <v>7.77</v>
      </c>
      <c r="D182" s="101" t="n">
        <v>7.87</v>
      </c>
      <c r="E182" s="102"/>
      <c r="F182" s="91"/>
      <c r="G182" s="101"/>
      <c r="H182" s="102"/>
      <c r="I182" s="91"/>
      <c r="J182" s="101"/>
      <c r="K182" s="102"/>
    </row>
    <row r="183" s="94" customFormat="true" ht="13" hidden="false" customHeight="false" outlineLevel="0" collapsed="false">
      <c r="A183" s="85"/>
      <c r="B183" s="90" t="n">
        <v>179</v>
      </c>
      <c r="C183" s="91" t="n">
        <v>7.76</v>
      </c>
      <c r="D183" s="101" t="n">
        <v>7.86</v>
      </c>
      <c r="E183" s="102"/>
      <c r="F183" s="91"/>
      <c r="G183" s="101"/>
      <c r="H183" s="102"/>
      <c r="I183" s="91"/>
      <c r="J183" s="101"/>
      <c r="K183" s="102"/>
    </row>
    <row r="184" s="94" customFormat="true" ht="13" hidden="false" customHeight="false" outlineLevel="0" collapsed="false">
      <c r="A184" s="85"/>
      <c r="B184" s="95" t="n">
        <v>180</v>
      </c>
      <c r="C184" s="91" t="n">
        <v>7.76</v>
      </c>
      <c r="D184" s="101" t="n">
        <v>7.86</v>
      </c>
      <c r="E184" s="102"/>
      <c r="F184" s="91"/>
      <c r="G184" s="101"/>
      <c r="H184" s="102"/>
      <c r="I184" s="91"/>
      <c r="J184" s="101"/>
      <c r="K184" s="102"/>
    </row>
    <row r="185" s="94" customFormat="true" ht="13" hidden="false" customHeight="false" outlineLevel="0" collapsed="false">
      <c r="A185" s="85"/>
      <c r="B185" s="95" t="n">
        <v>181</v>
      </c>
      <c r="C185" s="91" t="n">
        <v>7.76</v>
      </c>
      <c r="D185" s="101" t="n">
        <v>7.86</v>
      </c>
      <c r="E185" s="102"/>
      <c r="F185" s="91"/>
      <c r="G185" s="101"/>
      <c r="H185" s="102"/>
      <c r="I185" s="91"/>
      <c r="J185" s="101"/>
      <c r="K185" s="102"/>
    </row>
    <row r="186" s="94" customFormat="true" ht="13" hidden="false" customHeight="false" outlineLevel="0" collapsed="false">
      <c r="A186" s="85"/>
      <c r="B186" s="95" t="n">
        <v>182</v>
      </c>
      <c r="C186" s="103" t="n">
        <v>7.75</v>
      </c>
      <c r="D186" s="104" t="n">
        <v>7.85</v>
      </c>
      <c r="E186" s="105"/>
      <c r="F186" s="103"/>
      <c r="G186" s="104"/>
      <c r="H186" s="105"/>
      <c r="I186" s="103"/>
      <c r="J186" s="104"/>
      <c r="K186" s="105"/>
    </row>
    <row r="187" s="94" customFormat="true" ht="13" hidden="false" customHeight="false" outlineLevel="0" collapsed="false">
      <c r="A187" s="96" t="s">
        <v>47</v>
      </c>
      <c r="B187" s="97" t="n">
        <v>183</v>
      </c>
      <c r="C187" s="98" t="n">
        <v>7.75</v>
      </c>
      <c r="D187" s="106" t="n">
        <v>7.85</v>
      </c>
      <c r="E187" s="107"/>
      <c r="F187" s="98"/>
      <c r="G187" s="106"/>
      <c r="H187" s="107"/>
      <c r="I187" s="98"/>
      <c r="J187" s="106"/>
      <c r="K187" s="107"/>
    </row>
    <row r="188" s="94" customFormat="true" ht="13" hidden="false" customHeight="false" outlineLevel="0" collapsed="false">
      <c r="A188" s="85"/>
      <c r="B188" s="90" t="n">
        <v>184</v>
      </c>
      <c r="C188" s="87" t="n">
        <v>7.75</v>
      </c>
      <c r="D188" s="108" t="n">
        <v>7.85</v>
      </c>
      <c r="E188" s="109"/>
      <c r="F188" s="87"/>
      <c r="G188" s="108"/>
      <c r="H188" s="109"/>
      <c r="I188" s="87"/>
      <c r="J188" s="108"/>
      <c r="K188" s="109"/>
    </row>
    <row r="189" s="94" customFormat="true" ht="13" hidden="false" customHeight="false" outlineLevel="0" collapsed="false">
      <c r="A189" s="85"/>
      <c r="B189" s="90" t="n">
        <v>185</v>
      </c>
      <c r="C189" s="91" t="n">
        <v>7.74</v>
      </c>
      <c r="D189" s="101" t="n">
        <v>7.84</v>
      </c>
      <c r="E189" s="102"/>
      <c r="F189" s="91"/>
      <c r="G189" s="101"/>
      <c r="H189" s="102"/>
      <c r="I189" s="91"/>
      <c r="J189" s="101"/>
      <c r="K189" s="102"/>
    </row>
    <row r="190" s="94" customFormat="true" ht="13" hidden="false" customHeight="false" outlineLevel="0" collapsed="false">
      <c r="A190" s="85"/>
      <c r="B190" s="90" t="n">
        <v>186</v>
      </c>
      <c r="C190" s="91" t="n">
        <v>7.74</v>
      </c>
      <c r="D190" s="101" t="n">
        <v>7.84</v>
      </c>
      <c r="E190" s="102"/>
      <c r="F190" s="91"/>
      <c r="G190" s="101"/>
      <c r="H190" s="102"/>
      <c r="I190" s="91"/>
      <c r="J190" s="101"/>
      <c r="K190" s="102"/>
    </row>
    <row r="191" s="94" customFormat="true" ht="13" hidden="false" customHeight="false" outlineLevel="0" collapsed="false">
      <c r="A191" s="85"/>
      <c r="B191" s="90" t="n">
        <v>187</v>
      </c>
      <c r="C191" s="91" t="n">
        <v>7.74</v>
      </c>
      <c r="D191" s="101" t="n">
        <v>7.84</v>
      </c>
      <c r="E191" s="102"/>
      <c r="F191" s="91"/>
      <c r="G191" s="101"/>
      <c r="H191" s="102"/>
      <c r="I191" s="91"/>
      <c r="J191" s="101"/>
      <c r="K191" s="102"/>
    </row>
    <row r="192" s="94" customFormat="true" ht="13" hidden="false" customHeight="false" outlineLevel="0" collapsed="false">
      <c r="A192" s="85"/>
      <c r="B192" s="90" t="n">
        <v>188</v>
      </c>
      <c r="C192" s="91" t="n">
        <v>7.74</v>
      </c>
      <c r="D192" s="101" t="n">
        <v>7.84</v>
      </c>
      <c r="E192" s="102"/>
      <c r="F192" s="91"/>
      <c r="G192" s="101"/>
      <c r="H192" s="102"/>
      <c r="I192" s="91"/>
      <c r="J192" s="101"/>
      <c r="K192" s="102"/>
    </row>
    <row r="193" s="94" customFormat="true" ht="13" hidden="false" customHeight="false" outlineLevel="0" collapsed="false">
      <c r="A193" s="85"/>
      <c r="B193" s="90" t="n">
        <v>189</v>
      </c>
      <c r="C193" s="91" t="n">
        <v>7.73</v>
      </c>
      <c r="D193" s="101" t="n">
        <v>7.83</v>
      </c>
      <c r="E193" s="102"/>
      <c r="F193" s="91"/>
      <c r="G193" s="101"/>
      <c r="H193" s="102"/>
      <c r="I193" s="91"/>
      <c r="J193" s="101"/>
      <c r="K193" s="102"/>
    </row>
    <row r="194" s="94" customFormat="true" ht="13" hidden="false" customHeight="false" outlineLevel="0" collapsed="false">
      <c r="A194" s="85"/>
      <c r="B194" s="90" t="n">
        <v>190</v>
      </c>
      <c r="C194" s="91" t="n">
        <v>7.73</v>
      </c>
      <c r="D194" s="101" t="n">
        <v>7.83</v>
      </c>
      <c r="E194" s="102"/>
      <c r="F194" s="91"/>
      <c r="G194" s="101"/>
      <c r="H194" s="102"/>
      <c r="I194" s="91"/>
      <c r="J194" s="101"/>
      <c r="K194" s="102"/>
    </row>
    <row r="195" s="94" customFormat="true" ht="13" hidden="false" customHeight="false" outlineLevel="0" collapsed="false">
      <c r="A195" s="85"/>
      <c r="B195" s="90" t="n">
        <v>191</v>
      </c>
      <c r="C195" s="91" t="n">
        <v>7.73</v>
      </c>
      <c r="D195" s="101" t="n">
        <v>7.83</v>
      </c>
      <c r="E195" s="102"/>
      <c r="F195" s="91"/>
      <c r="G195" s="101"/>
      <c r="H195" s="102"/>
      <c r="I195" s="91"/>
      <c r="J195" s="101"/>
      <c r="K195" s="102"/>
    </row>
    <row r="196" s="94" customFormat="true" ht="13" hidden="false" customHeight="false" outlineLevel="0" collapsed="false">
      <c r="A196" s="85"/>
      <c r="B196" s="90" t="n">
        <v>192</v>
      </c>
      <c r="C196" s="91" t="n">
        <v>7.72</v>
      </c>
      <c r="D196" s="101" t="n">
        <v>7.82</v>
      </c>
      <c r="E196" s="102"/>
      <c r="F196" s="91"/>
      <c r="G196" s="101"/>
      <c r="H196" s="102"/>
      <c r="I196" s="91"/>
      <c r="J196" s="101"/>
      <c r="K196" s="102"/>
    </row>
    <row r="197" s="94" customFormat="true" ht="13" hidden="false" customHeight="false" outlineLevel="0" collapsed="false">
      <c r="A197" s="85"/>
      <c r="B197" s="90" t="n">
        <v>193</v>
      </c>
      <c r="C197" s="91" t="n">
        <v>7.72</v>
      </c>
      <c r="D197" s="101" t="n">
        <v>7.82</v>
      </c>
      <c r="E197" s="102"/>
      <c r="F197" s="91"/>
      <c r="G197" s="101"/>
      <c r="H197" s="102"/>
      <c r="I197" s="91"/>
      <c r="J197" s="101"/>
      <c r="K197" s="102"/>
    </row>
    <row r="198" s="94" customFormat="true" ht="13" hidden="false" customHeight="false" outlineLevel="0" collapsed="false">
      <c r="A198" s="85"/>
      <c r="B198" s="90" t="n">
        <v>194</v>
      </c>
      <c r="C198" s="91" t="n">
        <v>7.72</v>
      </c>
      <c r="D198" s="101" t="n">
        <v>7.82</v>
      </c>
      <c r="E198" s="102"/>
      <c r="F198" s="91"/>
      <c r="G198" s="101"/>
      <c r="H198" s="102"/>
      <c r="I198" s="91"/>
      <c r="J198" s="101"/>
      <c r="K198" s="102"/>
    </row>
    <row r="199" s="94" customFormat="true" ht="13" hidden="false" customHeight="false" outlineLevel="0" collapsed="false">
      <c r="A199" s="85"/>
      <c r="B199" s="90" t="n">
        <v>195</v>
      </c>
      <c r="C199" s="91" t="n">
        <v>7.71</v>
      </c>
      <c r="D199" s="101" t="n">
        <v>7.81</v>
      </c>
      <c r="E199" s="102"/>
      <c r="F199" s="91"/>
      <c r="G199" s="101"/>
      <c r="H199" s="102"/>
      <c r="I199" s="91"/>
      <c r="J199" s="101"/>
      <c r="K199" s="102"/>
    </row>
    <row r="200" s="94" customFormat="true" ht="13" hidden="false" customHeight="false" outlineLevel="0" collapsed="false">
      <c r="A200" s="85"/>
      <c r="B200" s="90" t="n">
        <v>196</v>
      </c>
      <c r="C200" s="91" t="n">
        <v>7.71</v>
      </c>
      <c r="D200" s="101" t="n">
        <v>7.81</v>
      </c>
      <c r="E200" s="102"/>
      <c r="F200" s="91"/>
      <c r="G200" s="101"/>
      <c r="H200" s="102"/>
      <c r="I200" s="91"/>
      <c r="J200" s="101"/>
      <c r="K200" s="102"/>
    </row>
    <row r="201" s="94" customFormat="true" ht="13" hidden="false" customHeight="false" outlineLevel="0" collapsed="false">
      <c r="A201" s="85"/>
      <c r="B201" s="90" t="n">
        <v>197</v>
      </c>
      <c r="C201" s="91" t="n">
        <v>7.71</v>
      </c>
      <c r="D201" s="101" t="n">
        <v>7.81</v>
      </c>
      <c r="E201" s="102"/>
      <c r="F201" s="91"/>
      <c r="G201" s="101"/>
      <c r="H201" s="102"/>
      <c r="I201" s="91"/>
      <c r="J201" s="101"/>
      <c r="K201" s="102"/>
    </row>
    <row r="202" s="94" customFormat="true" ht="13" hidden="false" customHeight="false" outlineLevel="0" collapsed="false">
      <c r="A202" s="85"/>
      <c r="B202" s="90" t="n">
        <v>198</v>
      </c>
      <c r="C202" s="91" t="n">
        <v>7.71</v>
      </c>
      <c r="D202" s="101" t="n">
        <v>7.81</v>
      </c>
      <c r="E202" s="102"/>
      <c r="F202" s="91"/>
      <c r="G202" s="101"/>
      <c r="H202" s="102"/>
      <c r="I202" s="91"/>
      <c r="J202" s="101"/>
      <c r="K202" s="102"/>
    </row>
    <row r="203" s="94" customFormat="true" ht="13" hidden="false" customHeight="false" outlineLevel="0" collapsed="false">
      <c r="A203" s="85"/>
      <c r="B203" s="90" t="n">
        <v>199</v>
      </c>
      <c r="C203" s="91" t="n">
        <v>7.7</v>
      </c>
      <c r="D203" s="101" t="n">
        <v>7.8</v>
      </c>
      <c r="E203" s="102"/>
      <c r="F203" s="91"/>
      <c r="G203" s="101"/>
      <c r="H203" s="102"/>
      <c r="I203" s="91"/>
      <c r="J203" s="101"/>
      <c r="K203" s="102"/>
    </row>
    <row r="204" s="94" customFormat="true" ht="13" hidden="false" customHeight="false" outlineLevel="0" collapsed="false">
      <c r="A204" s="85"/>
      <c r="B204" s="90" t="n">
        <v>200</v>
      </c>
      <c r="C204" s="91" t="n">
        <v>7.7</v>
      </c>
      <c r="D204" s="101" t="n">
        <v>7.8</v>
      </c>
      <c r="E204" s="102"/>
      <c r="F204" s="91"/>
      <c r="G204" s="101"/>
      <c r="H204" s="102"/>
      <c r="I204" s="91"/>
      <c r="J204" s="101"/>
      <c r="K204" s="102"/>
    </row>
    <row r="205" s="94" customFormat="true" ht="13" hidden="false" customHeight="false" outlineLevel="0" collapsed="false">
      <c r="A205" s="85"/>
      <c r="B205" s="90" t="n">
        <v>201</v>
      </c>
      <c r="C205" s="91" t="n">
        <v>7.7</v>
      </c>
      <c r="D205" s="101" t="n">
        <v>7.8</v>
      </c>
      <c r="E205" s="102"/>
      <c r="F205" s="91"/>
      <c r="G205" s="101"/>
      <c r="H205" s="102"/>
      <c r="I205" s="91"/>
      <c r="J205" s="101"/>
      <c r="K205" s="102"/>
    </row>
    <row r="206" s="94" customFormat="true" ht="13" hidden="false" customHeight="false" outlineLevel="0" collapsed="false">
      <c r="A206" s="85"/>
      <c r="B206" s="90" t="n">
        <v>202</v>
      </c>
      <c r="C206" s="91" t="n">
        <v>7.69</v>
      </c>
      <c r="D206" s="101" t="n">
        <v>7.79</v>
      </c>
      <c r="E206" s="102"/>
      <c r="F206" s="91"/>
      <c r="G206" s="101"/>
      <c r="H206" s="102"/>
      <c r="I206" s="91"/>
      <c r="J206" s="101"/>
      <c r="K206" s="102"/>
    </row>
    <row r="207" s="94" customFormat="true" ht="13" hidden="false" customHeight="false" outlineLevel="0" collapsed="false">
      <c r="A207" s="85"/>
      <c r="B207" s="90" t="n">
        <v>203</v>
      </c>
      <c r="C207" s="91" t="n">
        <v>7.69</v>
      </c>
      <c r="D207" s="101" t="n">
        <v>7.79</v>
      </c>
      <c r="E207" s="102"/>
      <c r="F207" s="91"/>
      <c r="G207" s="101"/>
      <c r="H207" s="102"/>
      <c r="I207" s="91"/>
      <c r="J207" s="101"/>
      <c r="K207" s="102"/>
    </row>
    <row r="208" s="94" customFormat="true" ht="13" hidden="false" customHeight="false" outlineLevel="0" collapsed="false">
      <c r="A208" s="85"/>
      <c r="B208" s="90" t="n">
        <v>204</v>
      </c>
      <c r="C208" s="91" t="n">
        <v>7.69</v>
      </c>
      <c r="D208" s="101" t="n">
        <v>7.79</v>
      </c>
      <c r="E208" s="102"/>
      <c r="F208" s="91"/>
      <c r="G208" s="101"/>
      <c r="H208" s="102"/>
      <c r="I208" s="91"/>
      <c r="J208" s="101"/>
      <c r="K208" s="102"/>
    </row>
    <row r="209" s="94" customFormat="true" ht="13" hidden="false" customHeight="false" outlineLevel="0" collapsed="false">
      <c r="A209" s="85"/>
      <c r="B209" s="90" t="n">
        <v>205</v>
      </c>
      <c r="C209" s="91" t="n">
        <v>7.68</v>
      </c>
      <c r="D209" s="101" t="n">
        <v>7.78</v>
      </c>
      <c r="E209" s="102"/>
      <c r="F209" s="91"/>
      <c r="G209" s="101"/>
      <c r="H209" s="102"/>
      <c r="I209" s="91"/>
      <c r="J209" s="101"/>
      <c r="K209" s="102"/>
    </row>
    <row r="210" s="94" customFormat="true" ht="13" hidden="false" customHeight="false" outlineLevel="0" collapsed="false">
      <c r="A210" s="85"/>
      <c r="B210" s="90" t="n">
        <v>206</v>
      </c>
      <c r="C210" s="91" t="n">
        <v>7.68</v>
      </c>
      <c r="D210" s="101" t="n">
        <v>7.78</v>
      </c>
      <c r="E210" s="102"/>
      <c r="F210" s="91"/>
      <c r="G210" s="101"/>
      <c r="H210" s="102"/>
      <c r="I210" s="91"/>
      <c r="J210" s="101"/>
      <c r="K210" s="102"/>
    </row>
    <row r="211" s="94" customFormat="true" ht="13" hidden="false" customHeight="false" outlineLevel="0" collapsed="false">
      <c r="A211" s="85"/>
      <c r="B211" s="90" t="n">
        <v>207</v>
      </c>
      <c r="C211" s="91" t="n">
        <v>7.68</v>
      </c>
      <c r="D211" s="101" t="n">
        <v>7.78</v>
      </c>
      <c r="E211" s="102"/>
      <c r="F211" s="91"/>
      <c r="G211" s="101"/>
      <c r="H211" s="102"/>
      <c r="I211" s="91"/>
      <c r="J211" s="101"/>
      <c r="K211" s="102"/>
    </row>
    <row r="212" s="94" customFormat="true" ht="13" hidden="false" customHeight="false" outlineLevel="0" collapsed="false">
      <c r="A212" s="85"/>
      <c r="B212" s="90" t="n">
        <v>208</v>
      </c>
      <c r="C212" s="91" t="n">
        <v>7.68</v>
      </c>
      <c r="D212" s="101" t="n">
        <v>7.78</v>
      </c>
      <c r="E212" s="102"/>
      <c r="F212" s="91"/>
      <c r="G212" s="101"/>
      <c r="H212" s="102"/>
      <c r="I212" s="91"/>
      <c r="J212" s="101"/>
      <c r="K212" s="102"/>
    </row>
    <row r="213" s="94" customFormat="true" ht="13" hidden="false" customHeight="false" outlineLevel="0" collapsed="false">
      <c r="A213" s="85"/>
      <c r="B213" s="90" t="n">
        <v>209</v>
      </c>
      <c r="C213" s="91" t="n">
        <v>7.67</v>
      </c>
      <c r="D213" s="101" t="n">
        <v>7.77</v>
      </c>
      <c r="E213" s="102"/>
      <c r="F213" s="91"/>
      <c r="G213" s="101"/>
      <c r="H213" s="102"/>
      <c r="I213" s="91"/>
      <c r="J213" s="101"/>
      <c r="K213" s="102"/>
    </row>
    <row r="214" s="94" customFormat="true" ht="13" hidden="false" customHeight="false" outlineLevel="0" collapsed="false">
      <c r="A214" s="85"/>
      <c r="B214" s="90" t="n">
        <v>210</v>
      </c>
      <c r="C214" s="91" t="n">
        <v>7.67</v>
      </c>
      <c r="D214" s="101" t="n">
        <v>7.77</v>
      </c>
      <c r="E214" s="102"/>
      <c r="F214" s="91"/>
      <c r="G214" s="101"/>
      <c r="H214" s="102"/>
      <c r="I214" s="91"/>
      <c r="J214" s="101"/>
      <c r="K214" s="102"/>
    </row>
    <row r="215" s="94" customFormat="true" ht="13" hidden="false" customHeight="false" outlineLevel="0" collapsed="false">
      <c r="A215" s="85"/>
      <c r="B215" s="90" t="n">
        <v>211</v>
      </c>
      <c r="C215" s="91" t="n">
        <v>7.67</v>
      </c>
      <c r="D215" s="101" t="n">
        <v>7.77</v>
      </c>
      <c r="E215" s="102"/>
      <c r="F215" s="91"/>
      <c r="G215" s="101"/>
      <c r="H215" s="102"/>
      <c r="I215" s="91"/>
      <c r="J215" s="101"/>
      <c r="K215" s="102"/>
    </row>
    <row r="216" s="94" customFormat="true" ht="13" hidden="false" customHeight="false" outlineLevel="0" collapsed="false">
      <c r="A216" s="85"/>
      <c r="B216" s="90" t="n">
        <v>212</v>
      </c>
      <c r="C216" s="91" t="n">
        <v>7.66</v>
      </c>
      <c r="D216" s="101" t="n">
        <v>7.76</v>
      </c>
      <c r="E216" s="102"/>
      <c r="F216" s="91"/>
      <c r="G216" s="101"/>
      <c r="H216" s="102"/>
      <c r="I216" s="91"/>
      <c r="J216" s="101"/>
      <c r="K216" s="102"/>
    </row>
    <row r="217" s="94" customFormat="true" ht="13" hidden="false" customHeight="false" outlineLevel="0" collapsed="false">
      <c r="A217" s="85"/>
      <c r="B217" s="90" t="n">
        <v>213</v>
      </c>
      <c r="C217" s="91" t="n">
        <v>7.66</v>
      </c>
      <c r="D217" s="101" t="n">
        <v>7.76</v>
      </c>
      <c r="E217" s="102"/>
      <c r="F217" s="91"/>
      <c r="G217" s="101"/>
      <c r="H217" s="102"/>
      <c r="I217" s="91"/>
      <c r="J217" s="101"/>
      <c r="K217" s="102"/>
    </row>
    <row r="218" s="94" customFormat="true" ht="13" hidden="false" customHeight="false" outlineLevel="0" collapsed="false">
      <c r="A218" s="85"/>
      <c r="B218" s="90" t="n">
        <v>214</v>
      </c>
      <c r="C218" s="91" t="n">
        <v>7.66</v>
      </c>
      <c r="D218" s="101" t="n">
        <v>7.76</v>
      </c>
      <c r="E218" s="102"/>
      <c r="F218" s="91"/>
      <c r="G218" s="101"/>
      <c r="H218" s="102"/>
      <c r="I218" s="91"/>
      <c r="J218" s="101"/>
      <c r="K218" s="102"/>
    </row>
    <row r="219" s="94" customFormat="true" ht="13" hidden="false" customHeight="false" outlineLevel="0" collapsed="false">
      <c r="A219" s="85"/>
      <c r="B219" s="90" t="n">
        <v>215</v>
      </c>
      <c r="C219" s="91" t="n">
        <v>7.66</v>
      </c>
      <c r="D219" s="101" t="n">
        <v>7.76</v>
      </c>
      <c r="E219" s="102"/>
      <c r="F219" s="91"/>
      <c r="G219" s="101"/>
      <c r="H219" s="102"/>
      <c r="I219" s="91"/>
      <c r="J219" s="101"/>
      <c r="K219" s="102"/>
    </row>
    <row r="220" s="94" customFormat="true" ht="13" hidden="false" customHeight="false" outlineLevel="0" collapsed="false">
      <c r="A220" s="85"/>
      <c r="B220" s="90" t="n">
        <v>216</v>
      </c>
      <c r="C220" s="91" t="n">
        <v>7.65</v>
      </c>
      <c r="D220" s="101" t="n">
        <v>7.75</v>
      </c>
      <c r="E220" s="102"/>
      <c r="F220" s="91"/>
      <c r="G220" s="101"/>
      <c r="H220" s="102"/>
      <c r="I220" s="91"/>
      <c r="J220" s="101"/>
      <c r="K220" s="102"/>
    </row>
    <row r="221" s="94" customFormat="true" ht="13" hidden="false" customHeight="false" outlineLevel="0" collapsed="false">
      <c r="A221" s="85"/>
      <c r="B221" s="90" t="n">
        <v>217</v>
      </c>
      <c r="C221" s="91" t="n">
        <v>7.65</v>
      </c>
      <c r="D221" s="101" t="n">
        <v>7.75</v>
      </c>
      <c r="E221" s="102"/>
      <c r="F221" s="91"/>
      <c r="G221" s="101"/>
      <c r="H221" s="102"/>
      <c r="I221" s="91"/>
      <c r="J221" s="101"/>
      <c r="K221" s="102"/>
    </row>
    <row r="222" s="94" customFormat="true" ht="13" hidden="false" customHeight="false" outlineLevel="0" collapsed="false">
      <c r="A222" s="85"/>
      <c r="B222" s="90" t="n">
        <v>218</v>
      </c>
      <c r="C222" s="91" t="n">
        <v>7.65</v>
      </c>
      <c r="D222" s="101" t="n">
        <v>7.75</v>
      </c>
      <c r="E222" s="102"/>
      <c r="F222" s="91"/>
      <c r="G222" s="101"/>
      <c r="H222" s="102"/>
      <c r="I222" s="91"/>
      <c r="J222" s="101"/>
      <c r="K222" s="102"/>
    </row>
    <row r="223" s="94" customFormat="true" ht="13" hidden="false" customHeight="false" outlineLevel="0" collapsed="false">
      <c r="A223" s="85"/>
      <c r="B223" s="90" t="n">
        <v>219</v>
      </c>
      <c r="C223" s="91" t="n">
        <v>7.64</v>
      </c>
      <c r="D223" s="101" t="n">
        <v>7.74</v>
      </c>
      <c r="E223" s="102"/>
      <c r="F223" s="91"/>
      <c r="G223" s="101"/>
      <c r="H223" s="102"/>
      <c r="I223" s="91"/>
      <c r="J223" s="101"/>
      <c r="K223" s="102"/>
    </row>
    <row r="224" s="94" customFormat="true" ht="13" hidden="false" customHeight="false" outlineLevel="0" collapsed="false">
      <c r="A224" s="85"/>
      <c r="B224" s="90" t="n">
        <v>220</v>
      </c>
      <c r="C224" s="91" t="n">
        <v>7.64</v>
      </c>
      <c r="D224" s="101" t="n">
        <v>7.74</v>
      </c>
      <c r="E224" s="102"/>
      <c r="F224" s="91"/>
      <c r="G224" s="101"/>
      <c r="H224" s="102"/>
      <c r="I224" s="91"/>
      <c r="J224" s="101"/>
      <c r="K224" s="102"/>
    </row>
    <row r="225" s="94" customFormat="true" ht="13" hidden="false" customHeight="false" outlineLevel="0" collapsed="false">
      <c r="A225" s="85"/>
      <c r="B225" s="90" t="n">
        <v>221</v>
      </c>
      <c r="C225" s="91" t="n">
        <v>7.64</v>
      </c>
      <c r="D225" s="101" t="n">
        <v>7.74</v>
      </c>
      <c r="E225" s="102"/>
      <c r="F225" s="91"/>
      <c r="G225" s="101"/>
      <c r="H225" s="102"/>
      <c r="I225" s="91"/>
      <c r="J225" s="101"/>
      <c r="K225" s="102"/>
    </row>
    <row r="226" s="94" customFormat="true" ht="13" hidden="false" customHeight="false" outlineLevel="0" collapsed="false">
      <c r="A226" s="85"/>
      <c r="B226" s="90" t="n">
        <v>222</v>
      </c>
      <c r="C226" s="91" t="n">
        <v>7.63</v>
      </c>
      <c r="D226" s="101" t="n">
        <v>7.73</v>
      </c>
      <c r="E226" s="102"/>
      <c r="F226" s="91"/>
      <c r="G226" s="101"/>
      <c r="H226" s="102"/>
      <c r="I226" s="91"/>
      <c r="J226" s="101"/>
      <c r="K226" s="102"/>
    </row>
    <row r="227" s="94" customFormat="true" ht="13" hidden="false" customHeight="false" outlineLevel="0" collapsed="false">
      <c r="A227" s="85"/>
      <c r="B227" s="90" t="n">
        <v>223</v>
      </c>
      <c r="C227" s="91" t="n">
        <v>7.63</v>
      </c>
      <c r="D227" s="101" t="n">
        <v>7.73</v>
      </c>
      <c r="E227" s="102"/>
      <c r="F227" s="91"/>
      <c r="G227" s="101"/>
      <c r="H227" s="102"/>
      <c r="I227" s="91"/>
      <c r="J227" s="101"/>
      <c r="K227" s="102"/>
    </row>
    <row r="228" s="94" customFormat="true" ht="13" hidden="false" customHeight="false" outlineLevel="0" collapsed="false">
      <c r="A228" s="85"/>
      <c r="B228" s="90" t="n">
        <v>224</v>
      </c>
      <c r="C228" s="91" t="n">
        <v>7.63</v>
      </c>
      <c r="D228" s="101" t="n">
        <v>7.73</v>
      </c>
      <c r="E228" s="102"/>
      <c r="F228" s="91"/>
      <c r="G228" s="101"/>
      <c r="H228" s="102"/>
      <c r="I228" s="91"/>
      <c r="J228" s="101"/>
      <c r="K228" s="102"/>
    </row>
    <row r="229" s="94" customFormat="true" ht="13" hidden="false" customHeight="false" outlineLevel="0" collapsed="false">
      <c r="A229" s="85"/>
      <c r="B229" s="90" t="n">
        <v>225</v>
      </c>
      <c r="C229" s="91" t="n">
        <v>7.63</v>
      </c>
      <c r="D229" s="101" t="n">
        <v>7.73</v>
      </c>
      <c r="E229" s="102"/>
      <c r="F229" s="91"/>
      <c r="G229" s="101"/>
      <c r="H229" s="102"/>
      <c r="I229" s="91"/>
      <c r="J229" s="101"/>
      <c r="K229" s="102"/>
    </row>
    <row r="230" s="94" customFormat="true" ht="13" hidden="false" customHeight="false" outlineLevel="0" collapsed="false">
      <c r="A230" s="85"/>
      <c r="B230" s="90" t="n">
        <v>226</v>
      </c>
      <c r="C230" s="91" t="n">
        <v>7.62</v>
      </c>
      <c r="D230" s="101" t="n">
        <v>7.72</v>
      </c>
      <c r="E230" s="102"/>
      <c r="F230" s="91"/>
      <c r="G230" s="101"/>
      <c r="H230" s="102"/>
      <c r="I230" s="91"/>
      <c r="J230" s="101"/>
      <c r="K230" s="102"/>
    </row>
    <row r="231" s="94" customFormat="true" ht="13" hidden="false" customHeight="false" outlineLevel="0" collapsed="false">
      <c r="A231" s="85"/>
      <c r="B231" s="90" t="n">
        <v>227</v>
      </c>
      <c r="C231" s="91" t="n">
        <v>7.62</v>
      </c>
      <c r="D231" s="101" t="n">
        <v>7.72</v>
      </c>
      <c r="E231" s="102"/>
      <c r="F231" s="91"/>
      <c r="G231" s="101"/>
      <c r="H231" s="102"/>
      <c r="I231" s="91"/>
      <c r="J231" s="101"/>
      <c r="K231" s="102"/>
    </row>
    <row r="232" s="94" customFormat="true" ht="13" hidden="false" customHeight="false" outlineLevel="0" collapsed="false">
      <c r="A232" s="85"/>
      <c r="B232" s="90" t="n">
        <v>228</v>
      </c>
      <c r="C232" s="91" t="n">
        <v>7.62</v>
      </c>
      <c r="D232" s="101" t="n">
        <v>7.72</v>
      </c>
      <c r="E232" s="102"/>
      <c r="F232" s="91"/>
      <c r="G232" s="101"/>
      <c r="H232" s="102"/>
      <c r="I232" s="91"/>
      <c r="J232" s="101"/>
      <c r="K232" s="102"/>
    </row>
    <row r="233" s="94" customFormat="true" ht="13" hidden="false" customHeight="false" outlineLevel="0" collapsed="false">
      <c r="A233" s="85"/>
      <c r="B233" s="90" t="n">
        <v>229</v>
      </c>
      <c r="C233" s="91" t="n">
        <v>7.61</v>
      </c>
      <c r="D233" s="101" t="n">
        <v>7.71</v>
      </c>
      <c r="E233" s="102"/>
      <c r="F233" s="91"/>
      <c r="G233" s="101"/>
      <c r="H233" s="102"/>
      <c r="I233" s="91"/>
      <c r="J233" s="101"/>
      <c r="K233" s="102"/>
    </row>
    <row r="234" s="94" customFormat="true" ht="13" hidden="false" customHeight="false" outlineLevel="0" collapsed="false">
      <c r="A234" s="85"/>
      <c r="B234" s="90" t="n">
        <v>230</v>
      </c>
      <c r="C234" s="91" t="n">
        <v>7.61</v>
      </c>
      <c r="D234" s="101" t="n">
        <v>7.71</v>
      </c>
      <c r="E234" s="102"/>
      <c r="F234" s="91"/>
      <c r="G234" s="101"/>
      <c r="H234" s="102"/>
      <c r="I234" s="91"/>
      <c r="J234" s="101"/>
      <c r="K234" s="102"/>
    </row>
    <row r="235" s="94" customFormat="true" ht="13" hidden="false" customHeight="false" outlineLevel="0" collapsed="false">
      <c r="A235" s="85"/>
      <c r="B235" s="90" t="n">
        <v>231</v>
      </c>
      <c r="C235" s="91" t="n">
        <v>7.61</v>
      </c>
      <c r="D235" s="101" t="n">
        <v>7.71</v>
      </c>
      <c r="E235" s="102"/>
      <c r="F235" s="91"/>
      <c r="G235" s="101"/>
      <c r="H235" s="102"/>
      <c r="I235" s="91"/>
      <c r="J235" s="101"/>
      <c r="K235" s="102"/>
    </row>
    <row r="236" s="94" customFormat="true" ht="13" hidden="false" customHeight="false" outlineLevel="0" collapsed="false">
      <c r="A236" s="85"/>
      <c r="B236" s="90" t="n">
        <v>232</v>
      </c>
      <c r="C236" s="91" t="n">
        <v>7.6</v>
      </c>
      <c r="D236" s="101" t="n">
        <v>7.7</v>
      </c>
      <c r="E236" s="102"/>
      <c r="F236" s="91"/>
      <c r="G236" s="101"/>
      <c r="H236" s="102"/>
      <c r="I236" s="91"/>
      <c r="J236" s="101"/>
      <c r="K236" s="102"/>
    </row>
    <row r="237" s="94" customFormat="true" ht="13" hidden="false" customHeight="false" outlineLevel="0" collapsed="false">
      <c r="A237" s="85"/>
      <c r="B237" s="90" t="n">
        <v>233</v>
      </c>
      <c r="C237" s="91" t="n">
        <v>7.6</v>
      </c>
      <c r="D237" s="101" t="n">
        <v>7.7</v>
      </c>
      <c r="E237" s="102"/>
      <c r="F237" s="91"/>
      <c r="G237" s="101"/>
      <c r="H237" s="102"/>
      <c r="I237" s="91"/>
      <c r="J237" s="101"/>
      <c r="K237" s="102"/>
    </row>
    <row r="238" s="94" customFormat="true" ht="13" hidden="false" customHeight="false" outlineLevel="0" collapsed="false">
      <c r="A238" s="85"/>
      <c r="B238" s="90" t="n">
        <v>234</v>
      </c>
      <c r="C238" s="91" t="n">
        <v>7.6</v>
      </c>
      <c r="D238" s="101" t="n">
        <v>7.7</v>
      </c>
      <c r="E238" s="102"/>
      <c r="F238" s="91"/>
      <c r="G238" s="101"/>
      <c r="H238" s="102"/>
      <c r="I238" s="91"/>
      <c r="J238" s="101"/>
      <c r="K238" s="102"/>
    </row>
    <row r="239" s="94" customFormat="true" ht="13" hidden="false" customHeight="false" outlineLevel="0" collapsed="false">
      <c r="A239" s="85"/>
      <c r="B239" s="90" t="n">
        <v>235</v>
      </c>
      <c r="C239" s="91" t="n">
        <v>7.6</v>
      </c>
      <c r="D239" s="101" t="n">
        <v>7.7</v>
      </c>
      <c r="E239" s="102"/>
      <c r="F239" s="91"/>
      <c r="G239" s="101"/>
      <c r="H239" s="102"/>
      <c r="I239" s="91"/>
      <c r="J239" s="101"/>
      <c r="K239" s="102"/>
    </row>
    <row r="240" s="94" customFormat="true" ht="13" hidden="false" customHeight="false" outlineLevel="0" collapsed="false">
      <c r="A240" s="85"/>
      <c r="B240" s="90" t="n">
        <v>236</v>
      </c>
      <c r="C240" s="91" t="n">
        <v>7.59</v>
      </c>
      <c r="D240" s="101" t="n">
        <v>7.69</v>
      </c>
      <c r="E240" s="102"/>
      <c r="F240" s="91"/>
      <c r="G240" s="101"/>
      <c r="H240" s="102"/>
      <c r="I240" s="91"/>
      <c r="J240" s="101"/>
      <c r="K240" s="102"/>
    </row>
    <row r="241" s="94" customFormat="true" ht="13" hidden="false" customHeight="false" outlineLevel="0" collapsed="false">
      <c r="A241" s="85"/>
      <c r="B241" s="90" t="n">
        <v>237</v>
      </c>
      <c r="C241" s="91" t="n">
        <v>7.59</v>
      </c>
      <c r="D241" s="101" t="n">
        <v>7.69</v>
      </c>
      <c r="E241" s="102"/>
      <c r="F241" s="91"/>
      <c r="G241" s="101"/>
      <c r="H241" s="102"/>
      <c r="I241" s="91"/>
      <c r="J241" s="101"/>
      <c r="K241" s="102"/>
    </row>
    <row r="242" s="94" customFormat="true" ht="13" hidden="false" customHeight="false" outlineLevel="0" collapsed="false">
      <c r="A242" s="85"/>
      <c r="B242" s="90" t="n">
        <v>238</v>
      </c>
      <c r="C242" s="91" t="n">
        <v>7.59</v>
      </c>
      <c r="D242" s="101" t="n">
        <v>7.69</v>
      </c>
      <c r="E242" s="102"/>
      <c r="F242" s="91"/>
      <c r="G242" s="101"/>
      <c r="H242" s="102"/>
      <c r="I242" s="91"/>
      <c r="J242" s="101"/>
      <c r="K242" s="102"/>
    </row>
    <row r="243" s="94" customFormat="true" ht="13" hidden="false" customHeight="false" outlineLevel="0" collapsed="false">
      <c r="A243" s="85"/>
      <c r="B243" s="90" t="n">
        <v>239</v>
      </c>
      <c r="C243" s="91" t="n">
        <v>7.58</v>
      </c>
      <c r="D243" s="101" t="n">
        <v>7.68</v>
      </c>
      <c r="E243" s="102"/>
      <c r="F243" s="91"/>
      <c r="G243" s="101"/>
      <c r="H243" s="102"/>
      <c r="I243" s="91"/>
      <c r="J243" s="101"/>
      <c r="K243" s="102"/>
    </row>
    <row r="244" s="94" customFormat="true" ht="13" hidden="false" customHeight="false" outlineLevel="0" collapsed="false">
      <c r="A244" s="85"/>
      <c r="B244" s="90" t="n">
        <v>240</v>
      </c>
      <c r="C244" s="91" t="n">
        <v>7.58</v>
      </c>
      <c r="D244" s="101" t="n">
        <v>7.68</v>
      </c>
      <c r="E244" s="102"/>
      <c r="F244" s="91"/>
      <c r="G244" s="101"/>
      <c r="H244" s="102"/>
      <c r="I244" s="91"/>
      <c r="J244" s="101"/>
      <c r="K244" s="102"/>
    </row>
    <row r="245" s="94" customFormat="true" ht="13" hidden="false" customHeight="false" outlineLevel="0" collapsed="false">
      <c r="A245" s="85"/>
      <c r="B245" s="90" t="n">
        <v>241</v>
      </c>
      <c r="C245" s="91" t="n">
        <v>7.58</v>
      </c>
      <c r="D245" s="101" t="n">
        <v>7.68</v>
      </c>
      <c r="E245" s="102"/>
      <c r="F245" s="91"/>
      <c r="G245" s="101"/>
      <c r="H245" s="102"/>
      <c r="I245" s="91"/>
      <c r="J245" s="101"/>
      <c r="K245" s="102"/>
    </row>
    <row r="246" s="94" customFormat="true" ht="13" hidden="false" customHeight="false" outlineLevel="0" collapsed="false">
      <c r="A246" s="85"/>
      <c r="B246" s="90" t="n">
        <v>242</v>
      </c>
      <c r="C246" s="91" t="n">
        <v>7.57</v>
      </c>
      <c r="D246" s="101" t="n">
        <v>7.67</v>
      </c>
      <c r="E246" s="102"/>
      <c r="F246" s="91"/>
      <c r="G246" s="101"/>
      <c r="H246" s="102"/>
      <c r="I246" s="91"/>
      <c r="J246" s="101"/>
      <c r="K246" s="102"/>
    </row>
    <row r="247" s="94" customFormat="true" ht="13" hidden="false" customHeight="false" outlineLevel="0" collapsed="false">
      <c r="A247" s="85"/>
      <c r="B247" s="90" t="n">
        <v>243</v>
      </c>
      <c r="C247" s="91" t="n">
        <v>7.57</v>
      </c>
      <c r="D247" s="101" t="n">
        <v>7.67</v>
      </c>
      <c r="E247" s="102"/>
      <c r="F247" s="91"/>
      <c r="G247" s="101"/>
      <c r="H247" s="102"/>
      <c r="I247" s="91"/>
      <c r="J247" s="101"/>
      <c r="K247" s="102"/>
    </row>
    <row r="248" s="94" customFormat="true" ht="13" hidden="false" customHeight="false" outlineLevel="0" collapsed="false">
      <c r="A248" s="85"/>
      <c r="B248" s="90" t="n">
        <v>244</v>
      </c>
      <c r="C248" s="91" t="n">
        <v>7.57</v>
      </c>
      <c r="D248" s="101" t="n">
        <v>7.67</v>
      </c>
      <c r="E248" s="102"/>
      <c r="F248" s="91"/>
      <c r="G248" s="101"/>
      <c r="H248" s="102"/>
      <c r="I248" s="91"/>
      <c r="J248" s="101"/>
      <c r="K248" s="102"/>
    </row>
    <row r="249" s="94" customFormat="true" ht="13" hidden="false" customHeight="false" outlineLevel="0" collapsed="false">
      <c r="A249" s="85"/>
      <c r="B249" s="90" t="n">
        <v>245</v>
      </c>
      <c r="C249" s="91" t="n">
        <v>7.57</v>
      </c>
      <c r="D249" s="101" t="n">
        <v>7.67</v>
      </c>
      <c r="E249" s="102"/>
      <c r="F249" s="91"/>
      <c r="G249" s="101"/>
      <c r="H249" s="102"/>
      <c r="I249" s="91"/>
      <c r="J249" s="101"/>
      <c r="K249" s="102"/>
    </row>
    <row r="250" s="94" customFormat="true" ht="13" hidden="false" customHeight="false" outlineLevel="0" collapsed="false">
      <c r="A250" s="85"/>
      <c r="B250" s="90" t="n">
        <v>246</v>
      </c>
      <c r="C250" s="91" t="n">
        <v>7.56</v>
      </c>
      <c r="D250" s="101" t="n">
        <v>7.66</v>
      </c>
      <c r="E250" s="102"/>
      <c r="F250" s="91"/>
      <c r="G250" s="101"/>
      <c r="H250" s="102"/>
      <c r="I250" s="91"/>
      <c r="J250" s="101"/>
      <c r="K250" s="102"/>
    </row>
    <row r="251" s="94" customFormat="true" ht="13" hidden="false" customHeight="false" outlineLevel="0" collapsed="false">
      <c r="A251" s="85"/>
      <c r="B251" s="90" t="n">
        <v>247</v>
      </c>
      <c r="C251" s="91" t="n">
        <v>7.56</v>
      </c>
      <c r="D251" s="101" t="n">
        <v>7.66</v>
      </c>
      <c r="E251" s="102"/>
      <c r="F251" s="91"/>
      <c r="G251" s="101"/>
      <c r="H251" s="102"/>
      <c r="I251" s="91"/>
      <c r="J251" s="101"/>
      <c r="K251" s="102"/>
    </row>
    <row r="252" s="94" customFormat="true" ht="13" hidden="false" customHeight="false" outlineLevel="0" collapsed="false">
      <c r="A252" s="85"/>
      <c r="B252" s="90" t="n">
        <v>248</v>
      </c>
      <c r="C252" s="91" t="n">
        <v>7.56</v>
      </c>
      <c r="D252" s="101" t="n">
        <v>7.66</v>
      </c>
      <c r="E252" s="102"/>
      <c r="F252" s="91"/>
      <c r="G252" s="101"/>
      <c r="H252" s="102"/>
      <c r="I252" s="91"/>
      <c r="J252" s="101"/>
      <c r="K252" s="102"/>
    </row>
    <row r="253" s="94" customFormat="true" ht="13" hidden="false" customHeight="false" outlineLevel="0" collapsed="false">
      <c r="A253" s="85"/>
      <c r="B253" s="90" t="n">
        <v>249</v>
      </c>
      <c r="C253" s="91" t="n">
        <v>7.55</v>
      </c>
      <c r="D253" s="101" t="n">
        <v>7.65</v>
      </c>
      <c r="E253" s="102"/>
      <c r="F253" s="91"/>
      <c r="G253" s="101"/>
      <c r="H253" s="102"/>
      <c r="I253" s="91"/>
      <c r="J253" s="101"/>
      <c r="K253" s="102"/>
    </row>
    <row r="254" s="94" customFormat="true" ht="13" hidden="false" customHeight="false" outlineLevel="0" collapsed="false">
      <c r="A254" s="85"/>
      <c r="B254" s="90" t="n">
        <v>250</v>
      </c>
      <c r="C254" s="91" t="n">
        <v>7.55</v>
      </c>
      <c r="D254" s="101" t="n">
        <v>7.65</v>
      </c>
      <c r="E254" s="102"/>
      <c r="F254" s="91"/>
      <c r="G254" s="101"/>
      <c r="H254" s="102"/>
      <c r="I254" s="91"/>
      <c r="J254" s="101"/>
      <c r="K254" s="102"/>
    </row>
    <row r="255" s="94" customFormat="true" ht="13" hidden="false" customHeight="false" outlineLevel="0" collapsed="false">
      <c r="A255" s="85"/>
      <c r="B255" s="90" t="n">
        <v>251</v>
      </c>
      <c r="C255" s="91" t="n">
        <v>7.55</v>
      </c>
      <c r="D255" s="101" t="n">
        <v>7.65</v>
      </c>
      <c r="E255" s="102"/>
      <c r="F255" s="91"/>
      <c r="G255" s="101"/>
      <c r="H255" s="102"/>
      <c r="I255" s="91"/>
      <c r="J255" s="101"/>
      <c r="K255" s="102"/>
    </row>
    <row r="256" s="94" customFormat="true" ht="13" hidden="false" customHeight="false" outlineLevel="0" collapsed="false">
      <c r="A256" s="85"/>
      <c r="B256" s="90" t="n">
        <v>252</v>
      </c>
      <c r="C256" s="91" t="n">
        <v>7.55</v>
      </c>
      <c r="D256" s="101" t="n">
        <v>7.65</v>
      </c>
      <c r="E256" s="102"/>
      <c r="F256" s="91"/>
      <c r="G256" s="101"/>
      <c r="H256" s="102"/>
      <c r="I256" s="91"/>
      <c r="J256" s="101"/>
      <c r="K256" s="102"/>
    </row>
    <row r="257" s="94" customFormat="true" ht="13" hidden="false" customHeight="false" outlineLevel="0" collapsed="false">
      <c r="A257" s="85"/>
      <c r="B257" s="90" t="n">
        <v>253</v>
      </c>
      <c r="C257" s="91" t="n">
        <v>7.54</v>
      </c>
      <c r="D257" s="101" t="n">
        <v>7.64</v>
      </c>
      <c r="E257" s="102"/>
      <c r="F257" s="91"/>
      <c r="G257" s="101"/>
      <c r="H257" s="102"/>
      <c r="I257" s="91"/>
      <c r="J257" s="101"/>
      <c r="K257" s="102"/>
    </row>
    <row r="258" s="94" customFormat="true" ht="13" hidden="false" customHeight="false" outlineLevel="0" collapsed="false">
      <c r="A258" s="85"/>
      <c r="B258" s="90" t="n">
        <v>254</v>
      </c>
      <c r="C258" s="91" t="n">
        <v>7.54</v>
      </c>
      <c r="D258" s="101" t="n">
        <v>7.64</v>
      </c>
      <c r="E258" s="102"/>
      <c r="F258" s="91"/>
      <c r="G258" s="101"/>
      <c r="H258" s="102"/>
      <c r="I258" s="91"/>
      <c r="J258" s="101"/>
      <c r="K258" s="102"/>
    </row>
    <row r="259" s="94" customFormat="true" ht="13" hidden="false" customHeight="false" outlineLevel="0" collapsed="false">
      <c r="A259" s="85"/>
      <c r="B259" s="90" t="n">
        <v>255</v>
      </c>
      <c r="C259" s="91" t="n">
        <v>7.54</v>
      </c>
      <c r="D259" s="101" t="n">
        <v>7.64</v>
      </c>
      <c r="E259" s="102"/>
      <c r="F259" s="91"/>
      <c r="G259" s="101"/>
      <c r="H259" s="102"/>
      <c r="I259" s="91"/>
      <c r="J259" s="101"/>
      <c r="K259" s="102"/>
    </row>
    <row r="260" s="94" customFormat="true" ht="13" hidden="false" customHeight="false" outlineLevel="0" collapsed="false">
      <c r="A260" s="85"/>
      <c r="B260" s="90" t="n">
        <v>256</v>
      </c>
      <c r="C260" s="91" t="n">
        <v>7.53</v>
      </c>
      <c r="D260" s="101" t="n">
        <v>7.63</v>
      </c>
      <c r="E260" s="102"/>
      <c r="F260" s="91"/>
      <c r="G260" s="101"/>
      <c r="H260" s="102"/>
      <c r="I260" s="91"/>
      <c r="J260" s="101"/>
      <c r="K260" s="102"/>
    </row>
    <row r="261" s="94" customFormat="true" ht="13" hidden="false" customHeight="false" outlineLevel="0" collapsed="false">
      <c r="A261" s="85"/>
      <c r="B261" s="90" t="n">
        <v>257</v>
      </c>
      <c r="C261" s="91" t="n">
        <v>7.53</v>
      </c>
      <c r="D261" s="101" t="n">
        <v>7.63</v>
      </c>
      <c r="E261" s="102"/>
      <c r="F261" s="91"/>
      <c r="G261" s="101"/>
      <c r="H261" s="102"/>
      <c r="I261" s="91"/>
      <c r="J261" s="101"/>
      <c r="K261" s="102"/>
    </row>
    <row r="262" s="94" customFormat="true" ht="13" hidden="false" customHeight="false" outlineLevel="0" collapsed="false">
      <c r="A262" s="85"/>
      <c r="B262" s="90" t="n">
        <v>258</v>
      </c>
      <c r="C262" s="91" t="n">
        <v>7.53</v>
      </c>
      <c r="D262" s="101" t="n">
        <v>7.63</v>
      </c>
      <c r="E262" s="102"/>
      <c r="F262" s="91"/>
      <c r="G262" s="101"/>
      <c r="H262" s="102"/>
      <c r="I262" s="91"/>
      <c r="J262" s="101"/>
      <c r="K262" s="102"/>
    </row>
    <row r="263" s="94" customFormat="true" ht="13" hidden="false" customHeight="false" outlineLevel="0" collapsed="false">
      <c r="A263" s="85"/>
      <c r="B263" s="90" t="n">
        <v>259</v>
      </c>
      <c r="C263" s="91" t="n">
        <v>7.52</v>
      </c>
      <c r="D263" s="101" t="n">
        <v>7.62</v>
      </c>
      <c r="E263" s="102"/>
      <c r="F263" s="91"/>
      <c r="G263" s="101"/>
      <c r="H263" s="102"/>
      <c r="I263" s="91"/>
      <c r="J263" s="101"/>
      <c r="K263" s="102"/>
    </row>
    <row r="264" s="94" customFormat="true" ht="13" hidden="false" customHeight="false" outlineLevel="0" collapsed="false">
      <c r="A264" s="85"/>
      <c r="B264" s="90" t="n">
        <v>260</v>
      </c>
      <c r="C264" s="91" t="n">
        <v>7.52</v>
      </c>
      <c r="D264" s="101" t="n">
        <v>7.62</v>
      </c>
      <c r="E264" s="102"/>
      <c r="F264" s="91"/>
      <c r="G264" s="101"/>
      <c r="H264" s="102"/>
      <c r="I264" s="91"/>
      <c r="J264" s="101"/>
      <c r="K264" s="102"/>
    </row>
    <row r="265" s="94" customFormat="true" ht="13" hidden="false" customHeight="false" outlineLevel="0" collapsed="false">
      <c r="A265" s="85"/>
      <c r="B265" s="90" t="n">
        <v>261</v>
      </c>
      <c r="C265" s="91" t="n">
        <v>7.52</v>
      </c>
      <c r="D265" s="101" t="n">
        <v>7.62</v>
      </c>
      <c r="E265" s="102"/>
      <c r="F265" s="91"/>
      <c r="G265" s="101"/>
      <c r="H265" s="102"/>
      <c r="I265" s="91"/>
      <c r="J265" s="101"/>
      <c r="K265" s="102"/>
    </row>
    <row r="266" s="94" customFormat="true" ht="13" hidden="false" customHeight="false" outlineLevel="0" collapsed="false">
      <c r="A266" s="85"/>
      <c r="B266" s="90" t="n">
        <v>262</v>
      </c>
      <c r="C266" s="91" t="n">
        <v>7.52</v>
      </c>
      <c r="D266" s="101" t="n">
        <v>7.62</v>
      </c>
      <c r="E266" s="102"/>
      <c r="F266" s="91"/>
      <c r="G266" s="101"/>
      <c r="H266" s="102"/>
      <c r="I266" s="91"/>
      <c r="J266" s="101"/>
      <c r="K266" s="102"/>
    </row>
    <row r="267" s="94" customFormat="true" ht="13" hidden="false" customHeight="false" outlineLevel="0" collapsed="false">
      <c r="A267" s="85"/>
      <c r="B267" s="90" t="n">
        <v>263</v>
      </c>
      <c r="C267" s="91" t="n">
        <v>7.51</v>
      </c>
      <c r="D267" s="101" t="n">
        <v>7.61</v>
      </c>
      <c r="E267" s="102"/>
      <c r="F267" s="91"/>
      <c r="G267" s="101"/>
      <c r="H267" s="102"/>
      <c r="I267" s="91"/>
      <c r="J267" s="101"/>
      <c r="K267" s="102"/>
    </row>
    <row r="268" s="94" customFormat="true" ht="13" hidden="false" customHeight="false" outlineLevel="0" collapsed="false">
      <c r="A268" s="85"/>
      <c r="B268" s="90" t="n">
        <v>264</v>
      </c>
      <c r="C268" s="91" t="n">
        <v>7.51</v>
      </c>
      <c r="D268" s="101" t="n">
        <v>7.61</v>
      </c>
      <c r="E268" s="102"/>
      <c r="F268" s="91"/>
      <c r="G268" s="101"/>
      <c r="H268" s="102"/>
      <c r="I268" s="91"/>
      <c r="J268" s="101"/>
      <c r="K268" s="102"/>
    </row>
    <row r="269" s="94" customFormat="true" ht="13" hidden="false" customHeight="false" outlineLevel="0" collapsed="false">
      <c r="A269" s="85"/>
      <c r="B269" s="90" t="n">
        <v>265</v>
      </c>
      <c r="C269" s="91" t="n">
        <v>7.51</v>
      </c>
      <c r="D269" s="101" t="n">
        <v>7.61</v>
      </c>
      <c r="E269" s="102"/>
      <c r="F269" s="91"/>
      <c r="G269" s="101"/>
      <c r="H269" s="102"/>
      <c r="I269" s="91"/>
      <c r="J269" s="101"/>
      <c r="K269" s="102"/>
    </row>
    <row r="270" s="94" customFormat="true" ht="13" hidden="false" customHeight="false" outlineLevel="0" collapsed="false">
      <c r="A270" s="85"/>
      <c r="B270" s="90" t="n">
        <v>266</v>
      </c>
      <c r="C270" s="91" t="n">
        <v>7.5</v>
      </c>
      <c r="D270" s="101" t="n">
        <v>7.6</v>
      </c>
      <c r="E270" s="102"/>
      <c r="F270" s="91"/>
      <c r="G270" s="101"/>
      <c r="H270" s="102"/>
      <c r="I270" s="91"/>
      <c r="J270" s="101"/>
      <c r="K270" s="102"/>
    </row>
    <row r="271" s="94" customFormat="true" ht="13" hidden="false" customHeight="false" outlineLevel="0" collapsed="false">
      <c r="A271" s="85"/>
      <c r="B271" s="90" t="n">
        <v>267</v>
      </c>
      <c r="C271" s="91" t="n">
        <v>7.5</v>
      </c>
      <c r="D271" s="101" t="n">
        <v>7.6</v>
      </c>
      <c r="E271" s="102"/>
      <c r="F271" s="91"/>
      <c r="G271" s="101"/>
      <c r="H271" s="102"/>
      <c r="I271" s="91"/>
      <c r="J271" s="101"/>
      <c r="K271" s="102"/>
    </row>
    <row r="272" s="94" customFormat="true" ht="13" hidden="false" customHeight="false" outlineLevel="0" collapsed="false">
      <c r="A272" s="85"/>
      <c r="B272" s="90" t="n">
        <v>268</v>
      </c>
      <c r="C272" s="91" t="n">
        <v>7.5</v>
      </c>
      <c r="D272" s="101" t="n">
        <v>7.6</v>
      </c>
      <c r="E272" s="102"/>
      <c r="F272" s="91"/>
      <c r="G272" s="101"/>
      <c r="H272" s="102"/>
      <c r="I272" s="91"/>
      <c r="J272" s="101"/>
      <c r="K272" s="102"/>
    </row>
    <row r="273" s="94" customFormat="true" ht="13" hidden="false" customHeight="false" outlineLevel="0" collapsed="false">
      <c r="A273" s="85"/>
      <c r="B273" s="90" t="n">
        <v>269</v>
      </c>
      <c r="C273" s="91" t="n">
        <v>7.49</v>
      </c>
      <c r="D273" s="101" t="n">
        <v>7.59</v>
      </c>
      <c r="E273" s="102"/>
      <c r="F273" s="91"/>
      <c r="G273" s="101"/>
      <c r="H273" s="102"/>
      <c r="I273" s="91"/>
      <c r="J273" s="101"/>
      <c r="K273" s="102"/>
    </row>
    <row r="274" s="94" customFormat="true" ht="13" hidden="false" customHeight="false" outlineLevel="0" collapsed="false">
      <c r="A274" s="85"/>
      <c r="B274" s="95" t="n">
        <v>270</v>
      </c>
      <c r="C274" s="91" t="n">
        <v>7.49</v>
      </c>
      <c r="D274" s="101" t="n">
        <v>7.59</v>
      </c>
      <c r="E274" s="102"/>
      <c r="F274" s="91"/>
      <c r="G274" s="101"/>
      <c r="H274" s="102"/>
      <c r="I274" s="91"/>
      <c r="J274" s="101"/>
      <c r="K274" s="102"/>
    </row>
    <row r="275" s="94" customFormat="true" ht="13" hidden="false" customHeight="false" outlineLevel="0" collapsed="false">
      <c r="A275" s="85"/>
      <c r="B275" s="95" t="n">
        <v>271</v>
      </c>
      <c r="C275" s="91" t="n">
        <v>7.49</v>
      </c>
      <c r="D275" s="101" t="n">
        <v>7.59</v>
      </c>
      <c r="E275" s="102"/>
      <c r="F275" s="91"/>
      <c r="G275" s="101"/>
      <c r="H275" s="102"/>
      <c r="I275" s="91"/>
      <c r="J275" s="101"/>
      <c r="K275" s="102"/>
    </row>
    <row r="276" s="94" customFormat="true" ht="13" hidden="false" customHeight="false" outlineLevel="0" collapsed="false">
      <c r="A276" s="85"/>
      <c r="B276" s="95" t="n">
        <v>272</v>
      </c>
      <c r="C276" s="91" t="n">
        <v>7.49</v>
      </c>
      <c r="D276" s="101" t="n">
        <v>7.59</v>
      </c>
      <c r="E276" s="102"/>
      <c r="F276" s="91"/>
      <c r="G276" s="101"/>
      <c r="H276" s="102"/>
      <c r="I276" s="91"/>
      <c r="J276" s="101"/>
      <c r="K276" s="102"/>
    </row>
    <row r="277" s="94" customFormat="true" ht="13" hidden="false" customHeight="false" outlineLevel="0" collapsed="false">
      <c r="A277" s="85"/>
      <c r="B277" s="95" t="n">
        <v>273</v>
      </c>
      <c r="C277" s="103" t="n">
        <v>7.48</v>
      </c>
      <c r="D277" s="104" t="n">
        <v>7.58</v>
      </c>
      <c r="E277" s="105"/>
      <c r="F277" s="103"/>
      <c r="G277" s="104"/>
      <c r="H277" s="105"/>
      <c r="I277" s="103"/>
      <c r="J277" s="104"/>
      <c r="K277" s="105"/>
    </row>
    <row r="278" s="94" customFormat="true" ht="13" hidden="false" customHeight="false" outlineLevel="0" collapsed="false">
      <c r="A278" s="96" t="s">
        <v>48</v>
      </c>
      <c r="B278" s="97" t="n">
        <v>274</v>
      </c>
      <c r="C278" s="98" t="n">
        <v>7.48</v>
      </c>
      <c r="D278" s="106" t="n">
        <v>7.58</v>
      </c>
      <c r="E278" s="107"/>
      <c r="F278" s="98"/>
      <c r="G278" s="106"/>
      <c r="H278" s="107"/>
      <c r="I278" s="98"/>
      <c r="J278" s="106"/>
      <c r="K278" s="107"/>
    </row>
    <row r="279" s="94" customFormat="true" ht="13" hidden="false" customHeight="false" outlineLevel="0" collapsed="false">
      <c r="A279" s="85"/>
      <c r="B279" s="90" t="n">
        <v>275</v>
      </c>
      <c r="C279" s="87" t="n">
        <v>7.48</v>
      </c>
      <c r="D279" s="108" t="n">
        <v>7.58</v>
      </c>
      <c r="E279" s="109"/>
      <c r="F279" s="87"/>
      <c r="G279" s="108"/>
      <c r="H279" s="109"/>
      <c r="I279" s="87"/>
      <c r="J279" s="108"/>
      <c r="K279" s="109"/>
    </row>
    <row r="280" s="94" customFormat="true" ht="13" hidden="false" customHeight="false" outlineLevel="0" collapsed="false">
      <c r="A280" s="85"/>
      <c r="B280" s="90" t="n">
        <v>276</v>
      </c>
      <c r="C280" s="91" t="n">
        <v>7.47</v>
      </c>
      <c r="D280" s="101" t="n">
        <v>7.57</v>
      </c>
      <c r="E280" s="102"/>
      <c r="F280" s="91"/>
      <c r="G280" s="101"/>
      <c r="H280" s="102"/>
      <c r="I280" s="91"/>
      <c r="J280" s="101"/>
      <c r="K280" s="102"/>
    </row>
    <row r="281" s="94" customFormat="true" ht="13" hidden="false" customHeight="false" outlineLevel="0" collapsed="false">
      <c r="A281" s="85"/>
      <c r="B281" s="90" t="n">
        <v>277</v>
      </c>
      <c r="C281" s="91" t="n">
        <v>7.47</v>
      </c>
      <c r="D281" s="101" t="n">
        <v>7.57</v>
      </c>
      <c r="E281" s="102"/>
      <c r="F281" s="91"/>
      <c r="G281" s="101"/>
      <c r="H281" s="102"/>
      <c r="I281" s="91"/>
      <c r="J281" s="101"/>
      <c r="K281" s="102"/>
    </row>
    <row r="282" s="94" customFormat="true" ht="13" hidden="false" customHeight="false" outlineLevel="0" collapsed="false">
      <c r="A282" s="85"/>
      <c r="B282" s="90" t="n">
        <v>278</v>
      </c>
      <c r="C282" s="91" t="n">
        <v>7.47</v>
      </c>
      <c r="D282" s="101" t="n">
        <v>7.57</v>
      </c>
      <c r="E282" s="102"/>
      <c r="F282" s="91"/>
      <c r="G282" s="101"/>
      <c r="H282" s="102"/>
      <c r="I282" s="91"/>
      <c r="J282" s="101"/>
      <c r="K282" s="102"/>
    </row>
    <row r="283" s="94" customFormat="true" ht="13" hidden="false" customHeight="false" outlineLevel="0" collapsed="false">
      <c r="A283" s="85"/>
      <c r="B283" s="90" t="n">
        <v>279</v>
      </c>
      <c r="C283" s="91" t="n">
        <v>7.46</v>
      </c>
      <c r="D283" s="101" t="n">
        <v>7.56</v>
      </c>
      <c r="E283" s="102"/>
      <c r="F283" s="91"/>
      <c r="G283" s="101"/>
      <c r="H283" s="102"/>
      <c r="I283" s="91"/>
      <c r="J283" s="101"/>
      <c r="K283" s="102"/>
    </row>
    <row r="284" s="94" customFormat="true" ht="13" hidden="false" customHeight="false" outlineLevel="0" collapsed="false">
      <c r="A284" s="85"/>
      <c r="B284" s="90" t="n">
        <v>280</v>
      </c>
      <c r="C284" s="91" t="n">
        <v>7.46</v>
      </c>
      <c r="D284" s="101" t="n">
        <v>7.56</v>
      </c>
      <c r="E284" s="102"/>
      <c r="F284" s="91"/>
      <c r="G284" s="101"/>
      <c r="H284" s="102"/>
      <c r="I284" s="91"/>
      <c r="J284" s="101"/>
      <c r="K284" s="102"/>
    </row>
    <row r="285" s="94" customFormat="true" ht="13" hidden="false" customHeight="false" outlineLevel="0" collapsed="false">
      <c r="A285" s="85"/>
      <c r="B285" s="90" t="n">
        <v>281</v>
      </c>
      <c r="C285" s="91" t="n">
        <v>7.46</v>
      </c>
      <c r="D285" s="101" t="n">
        <v>7.56</v>
      </c>
      <c r="E285" s="102"/>
      <c r="F285" s="91"/>
      <c r="G285" s="101"/>
      <c r="H285" s="102"/>
      <c r="I285" s="91"/>
      <c r="J285" s="101"/>
      <c r="K285" s="102"/>
    </row>
    <row r="286" s="94" customFormat="true" ht="13" hidden="false" customHeight="false" outlineLevel="0" collapsed="false">
      <c r="A286" s="85"/>
      <c r="B286" s="90" t="n">
        <v>282</v>
      </c>
      <c r="C286" s="91" t="n">
        <v>7.46</v>
      </c>
      <c r="D286" s="101" t="n">
        <v>7.56</v>
      </c>
      <c r="E286" s="102"/>
      <c r="F286" s="91"/>
      <c r="G286" s="101"/>
      <c r="H286" s="102"/>
      <c r="I286" s="91"/>
      <c r="J286" s="101"/>
      <c r="K286" s="102"/>
    </row>
    <row r="287" s="94" customFormat="true" ht="13" hidden="false" customHeight="false" outlineLevel="0" collapsed="false">
      <c r="A287" s="85"/>
      <c r="B287" s="90" t="n">
        <v>283</v>
      </c>
      <c r="C287" s="91" t="n">
        <v>7.45</v>
      </c>
      <c r="D287" s="101" t="n">
        <v>7.55</v>
      </c>
      <c r="E287" s="102"/>
      <c r="F287" s="91"/>
      <c r="G287" s="101"/>
      <c r="H287" s="102"/>
      <c r="I287" s="91"/>
      <c r="J287" s="101"/>
      <c r="K287" s="102"/>
    </row>
    <row r="288" s="94" customFormat="true" ht="13" hidden="false" customHeight="false" outlineLevel="0" collapsed="false">
      <c r="A288" s="85"/>
      <c r="B288" s="90" t="n">
        <v>284</v>
      </c>
      <c r="C288" s="91" t="n">
        <v>7.45</v>
      </c>
      <c r="D288" s="101" t="n">
        <v>7.55</v>
      </c>
      <c r="E288" s="102"/>
      <c r="F288" s="91"/>
      <c r="G288" s="101"/>
      <c r="H288" s="102"/>
      <c r="I288" s="91"/>
      <c r="J288" s="101"/>
      <c r="K288" s="102"/>
    </row>
    <row r="289" s="94" customFormat="true" ht="13" hidden="false" customHeight="false" outlineLevel="0" collapsed="false">
      <c r="A289" s="85"/>
      <c r="B289" s="90" t="n">
        <v>285</v>
      </c>
      <c r="C289" s="91" t="n">
        <v>7.45</v>
      </c>
      <c r="D289" s="101" t="n">
        <v>7.55</v>
      </c>
      <c r="E289" s="102"/>
      <c r="F289" s="91"/>
      <c r="G289" s="101"/>
      <c r="H289" s="102"/>
      <c r="I289" s="91"/>
      <c r="J289" s="101"/>
      <c r="K289" s="102"/>
    </row>
    <row r="290" s="94" customFormat="true" ht="13" hidden="false" customHeight="false" outlineLevel="0" collapsed="false">
      <c r="A290" s="85"/>
      <c r="B290" s="90" t="n">
        <v>286</v>
      </c>
      <c r="C290" s="91" t="n">
        <v>7.44</v>
      </c>
      <c r="D290" s="101" t="n">
        <v>7.54</v>
      </c>
      <c r="E290" s="102"/>
      <c r="F290" s="91"/>
      <c r="G290" s="101"/>
      <c r="H290" s="102"/>
      <c r="I290" s="91"/>
      <c r="J290" s="101"/>
      <c r="K290" s="102"/>
    </row>
    <row r="291" s="94" customFormat="true" ht="13" hidden="false" customHeight="false" outlineLevel="0" collapsed="false">
      <c r="A291" s="85"/>
      <c r="B291" s="90" t="n">
        <v>287</v>
      </c>
      <c r="C291" s="91" t="n">
        <v>7.44</v>
      </c>
      <c r="D291" s="101" t="n">
        <v>7.54</v>
      </c>
      <c r="E291" s="102"/>
      <c r="F291" s="91"/>
      <c r="G291" s="101"/>
      <c r="H291" s="102"/>
      <c r="I291" s="91"/>
      <c r="J291" s="101"/>
      <c r="K291" s="102"/>
    </row>
    <row r="292" s="94" customFormat="true" ht="13" hidden="false" customHeight="false" outlineLevel="0" collapsed="false">
      <c r="A292" s="85"/>
      <c r="B292" s="90" t="n">
        <v>288</v>
      </c>
      <c r="C292" s="91" t="n">
        <v>7.44</v>
      </c>
      <c r="D292" s="101" t="n">
        <v>7.54</v>
      </c>
      <c r="E292" s="102"/>
      <c r="F292" s="91"/>
      <c r="G292" s="101"/>
      <c r="H292" s="102"/>
      <c r="I292" s="91"/>
      <c r="J292" s="101"/>
      <c r="K292" s="102"/>
    </row>
    <row r="293" s="94" customFormat="true" ht="13" hidden="false" customHeight="false" outlineLevel="0" collapsed="false">
      <c r="A293" s="85"/>
      <c r="B293" s="90" t="n">
        <v>289</v>
      </c>
      <c r="C293" s="91" t="n">
        <v>7.43</v>
      </c>
      <c r="D293" s="101" t="n">
        <v>7.53</v>
      </c>
      <c r="E293" s="102"/>
      <c r="F293" s="91"/>
      <c r="G293" s="101"/>
      <c r="H293" s="102"/>
      <c r="I293" s="91"/>
      <c r="J293" s="101"/>
      <c r="K293" s="102"/>
    </row>
    <row r="294" s="94" customFormat="true" ht="13" hidden="false" customHeight="false" outlineLevel="0" collapsed="false">
      <c r="A294" s="85"/>
      <c r="B294" s="90" t="n">
        <v>290</v>
      </c>
      <c r="C294" s="91" t="n">
        <v>7.43</v>
      </c>
      <c r="D294" s="101" t="n">
        <v>7.53</v>
      </c>
      <c r="E294" s="102"/>
      <c r="F294" s="91"/>
      <c r="G294" s="101"/>
      <c r="H294" s="102"/>
      <c r="I294" s="91"/>
      <c r="J294" s="101"/>
      <c r="K294" s="102"/>
    </row>
    <row r="295" s="94" customFormat="true" ht="13" hidden="false" customHeight="false" outlineLevel="0" collapsed="false">
      <c r="A295" s="85"/>
      <c r="B295" s="90" t="n">
        <v>291</v>
      </c>
      <c r="C295" s="91" t="n">
        <v>7.43</v>
      </c>
      <c r="D295" s="101" t="n">
        <v>7.53</v>
      </c>
      <c r="E295" s="102"/>
      <c r="F295" s="91"/>
      <c r="G295" s="101"/>
      <c r="H295" s="102"/>
      <c r="I295" s="91"/>
      <c r="J295" s="101"/>
      <c r="K295" s="102"/>
    </row>
    <row r="296" s="94" customFormat="true" ht="13" hidden="false" customHeight="false" outlineLevel="0" collapsed="false">
      <c r="A296" s="85"/>
      <c r="B296" s="90" t="n">
        <v>292</v>
      </c>
      <c r="C296" s="91" t="n">
        <v>7.43</v>
      </c>
      <c r="D296" s="101" t="n">
        <v>7.53</v>
      </c>
      <c r="E296" s="102"/>
      <c r="F296" s="91"/>
      <c r="G296" s="101"/>
      <c r="H296" s="102"/>
      <c r="I296" s="91"/>
      <c r="J296" s="101"/>
      <c r="K296" s="102"/>
    </row>
    <row r="297" s="94" customFormat="true" ht="13" hidden="false" customHeight="false" outlineLevel="0" collapsed="false">
      <c r="A297" s="85"/>
      <c r="B297" s="90" t="n">
        <v>293</v>
      </c>
      <c r="C297" s="91" t="n">
        <v>7.42</v>
      </c>
      <c r="D297" s="101" t="n">
        <v>7.52</v>
      </c>
      <c r="E297" s="102"/>
      <c r="F297" s="91"/>
      <c r="G297" s="101"/>
      <c r="H297" s="102"/>
      <c r="I297" s="91"/>
      <c r="J297" s="101"/>
      <c r="K297" s="102"/>
    </row>
    <row r="298" s="94" customFormat="true" ht="13" hidden="false" customHeight="false" outlineLevel="0" collapsed="false">
      <c r="A298" s="85"/>
      <c r="B298" s="90" t="n">
        <v>294</v>
      </c>
      <c r="C298" s="91" t="n">
        <v>7.42</v>
      </c>
      <c r="D298" s="101" t="n">
        <v>7.52</v>
      </c>
      <c r="E298" s="102"/>
      <c r="F298" s="91"/>
      <c r="G298" s="101"/>
      <c r="H298" s="102"/>
      <c r="I298" s="91"/>
      <c r="J298" s="101"/>
      <c r="K298" s="102"/>
    </row>
    <row r="299" s="94" customFormat="true" ht="13" hidden="false" customHeight="false" outlineLevel="0" collapsed="false">
      <c r="A299" s="85"/>
      <c r="B299" s="90" t="n">
        <v>295</v>
      </c>
      <c r="C299" s="91" t="n">
        <v>7.42</v>
      </c>
      <c r="D299" s="101" t="n">
        <v>7.52</v>
      </c>
      <c r="E299" s="102"/>
      <c r="F299" s="91"/>
      <c r="G299" s="101"/>
      <c r="H299" s="102"/>
      <c r="I299" s="91"/>
      <c r="J299" s="101"/>
      <c r="K299" s="102"/>
    </row>
    <row r="300" s="94" customFormat="true" ht="13" hidden="false" customHeight="false" outlineLevel="0" collapsed="false">
      <c r="A300" s="85"/>
      <c r="B300" s="90" t="n">
        <v>296</v>
      </c>
      <c r="C300" s="91" t="n">
        <v>7.41</v>
      </c>
      <c r="D300" s="101" t="n">
        <v>7.51</v>
      </c>
      <c r="E300" s="102"/>
      <c r="F300" s="91"/>
      <c r="G300" s="101"/>
      <c r="H300" s="102"/>
      <c r="I300" s="91"/>
      <c r="J300" s="101"/>
      <c r="K300" s="102"/>
    </row>
    <row r="301" s="94" customFormat="true" ht="13" hidden="false" customHeight="false" outlineLevel="0" collapsed="false">
      <c r="A301" s="85"/>
      <c r="B301" s="90" t="n">
        <v>297</v>
      </c>
      <c r="C301" s="91" t="n">
        <v>7.41</v>
      </c>
      <c r="D301" s="101" t="n">
        <v>7.51</v>
      </c>
      <c r="E301" s="102"/>
      <c r="F301" s="91"/>
      <c r="G301" s="101"/>
      <c r="H301" s="102"/>
      <c r="I301" s="91"/>
      <c r="J301" s="101"/>
      <c r="K301" s="102"/>
    </row>
    <row r="302" s="94" customFormat="true" ht="13" hidden="false" customHeight="false" outlineLevel="0" collapsed="false">
      <c r="A302" s="85"/>
      <c r="B302" s="90" t="n">
        <v>298</v>
      </c>
      <c r="C302" s="91" t="n">
        <v>7.41</v>
      </c>
      <c r="D302" s="101" t="n">
        <v>7.51</v>
      </c>
      <c r="E302" s="102"/>
      <c r="F302" s="91"/>
      <c r="G302" s="101"/>
      <c r="H302" s="102"/>
      <c r="I302" s="91"/>
      <c r="J302" s="101"/>
      <c r="K302" s="102"/>
    </row>
    <row r="303" s="94" customFormat="true" ht="13" hidden="false" customHeight="false" outlineLevel="0" collapsed="false">
      <c r="A303" s="85"/>
      <c r="B303" s="90" t="n">
        <v>299</v>
      </c>
      <c r="C303" s="91" t="n">
        <v>7.4</v>
      </c>
      <c r="D303" s="101" t="n">
        <v>7.5</v>
      </c>
      <c r="E303" s="102"/>
      <c r="F303" s="91"/>
      <c r="G303" s="101"/>
      <c r="H303" s="102"/>
      <c r="I303" s="91"/>
      <c r="J303" s="101"/>
      <c r="K303" s="102"/>
    </row>
    <row r="304" s="94" customFormat="true" ht="13" hidden="false" customHeight="false" outlineLevel="0" collapsed="false">
      <c r="A304" s="85"/>
      <c r="B304" s="90" t="n">
        <v>300</v>
      </c>
      <c r="C304" s="91" t="n">
        <v>7.4</v>
      </c>
      <c r="D304" s="101" t="n">
        <v>7.5</v>
      </c>
      <c r="E304" s="102"/>
      <c r="F304" s="91"/>
      <c r="G304" s="101"/>
      <c r="H304" s="102"/>
      <c r="I304" s="91"/>
      <c r="J304" s="101"/>
      <c r="K304" s="102"/>
    </row>
    <row r="305" s="94" customFormat="true" ht="13" hidden="false" customHeight="false" outlineLevel="0" collapsed="false">
      <c r="A305" s="85"/>
      <c r="B305" s="90" t="n">
        <v>301</v>
      </c>
      <c r="C305" s="91" t="n">
        <v>7.4</v>
      </c>
      <c r="D305" s="101" t="n">
        <v>7.5</v>
      </c>
      <c r="E305" s="102"/>
      <c r="F305" s="91"/>
      <c r="G305" s="101"/>
      <c r="H305" s="102"/>
      <c r="I305" s="91"/>
      <c r="J305" s="101"/>
      <c r="K305" s="102"/>
    </row>
    <row r="306" s="94" customFormat="true" ht="13" hidden="false" customHeight="false" outlineLevel="0" collapsed="false">
      <c r="A306" s="85"/>
      <c r="B306" s="90" t="n">
        <v>302</v>
      </c>
      <c r="C306" s="91" t="n">
        <v>7.39</v>
      </c>
      <c r="D306" s="101" t="n">
        <v>7.49</v>
      </c>
      <c r="E306" s="102"/>
      <c r="F306" s="91"/>
      <c r="G306" s="101"/>
      <c r="H306" s="102"/>
      <c r="I306" s="91"/>
      <c r="J306" s="101"/>
      <c r="K306" s="102"/>
    </row>
    <row r="307" s="94" customFormat="true" ht="13" hidden="false" customHeight="false" outlineLevel="0" collapsed="false">
      <c r="A307" s="85"/>
      <c r="B307" s="90" t="n">
        <v>303</v>
      </c>
      <c r="C307" s="91" t="n">
        <v>7.39</v>
      </c>
      <c r="D307" s="101" t="n">
        <v>7.49</v>
      </c>
      <c r="E307" s="102"/>
      <c r="F307" s="91"/>
      <c r="G307" s="101"/>
      <c r="H307" s="102"/>
      <c r="I307" s="91"/>
      <c r="J307" s="101"/>
      <c r="K307" s="102"/>
    </row>
    <row r="308" s="94" customFormat="true" ht="13" hidden="false" customHeight="false" outlineLevel="0" collapsed="false">
      <c r="A308" s="85"/>
      <c r="B308" s="90" t="n">
        <v>304</v>
      </c>
      <c r="C308" s="91" t="n">
        <v>7.39</v>
      </c>
      <c r="D308" s="101" t="n">
        <v>7.49</v>
      </c>
      <c r="E308" s="102"/>
      <c r="F308" s="91"/>
      <c r="G308" s="101"/>
      <c r="H308" s="102"/>
      <c r="I308" s="91"/>
      <c r="J308" s="101"/>
      <c r="K308" s="102"/>
    </row>
    <row r="309" s="94" customFormat="true" ht="13" hidden="false" customHeight="false" outlineLevel="0" collapsed="false">
      <c r="A309" s="85"/>
      <c r="B309" s="90" t="n">
        <v>305</v>
      </c>
      <c r="C309" s="91" t="n">
        <v>7.39</v>
      </c>
      <c r="D309" s="101" t="n">
        <v>7.49</v>
      </c>
      <c r="E309" s="102"/>
      <c r="F309" s="91"/>
      <c r="G309" s="101"/>
      <c r="H309" s="102"/>
      <c r="I309" s="91"/>
      <c r="J309" s="101"/>
      <c r="K309" s="102"/>
    </row>
    <row r="310" s="94" customFormat="true" ht="13" hidden="false" customHeight="false" outlineLevel="0" collapsed="false">
      <c r="A310" s="85"/>
      <c r="B310" s="90" t="n">
        <v>306</v>
      </c>
      <c r="C310" s="91" t="n">
        <v>7.38</v>
      </c>
      <c r="D310" s="101" t="n">
        <v>7.48</v>
      </c>
      <c r="E310" s="102"/>
      <c r="F310" s="91"/>
      <c r="G310" s="101"/>
      <c r="H310" s="102"/>
      <c r="I310" s="91"/>
      <c r="J310" s="101"/>
      <c r="K310" s="102"/>
    </row>
    <row r="311" s="94" customFormat="true" ht="13" hidden="false" customHeight="false" outlineLevel="0" collapsed="false">
      <c r="A311" s="85"/>
      <c r="B311" s="90" t="n">
        <v>307</v>
      </c>
      <c r="C311" s="91" t="n">
        <v>7.38</v>
      </c>
      <c r="D311" s="101" t="n">
        <v>7.48</v>
      </c>
      <c r="E311" s="102"/>
      <c r="F311" s="91"/>
      <c r="G311" s="101"/>
      <c r="H311" s="102"/>
      <c r="I311" s="91"/>
      <c r="J311" s="101"/>
      <c r="K311" s="102"/>
    </row>
    <row r="312" s="94" customFormat="true" ht="13" hidden="false" customHeight="false" outlineLevel="0" collapsed="false">
      <c r="A312" s="85"/>
      <c r="B312" s="90" t="n">
        <v>308</v>
      </c>
      <c r="C312" s="91" t="n">
        <v>7.38</v>
      </c>
      <c r="D312" s="101" t="n">
        <v>7.48</v>
      </c>
      <c r="E312" s="102"/>
      <c r="F312" s="91"/>
      <c r="G312" s="101"/>
      <c r="H312" s="102"/>
      <c r="I312" s="91"/>
      <c r="J312" s="101"/>
      <c r="K312" s="102"/>
    </row>
    <row r="313" s="94" customFormat="true" ht="13" hidden="false" customHeight="false" outlineLevel="0" collapsed="false">
      <c r="A313" s="85"/>
      <c r="B313" s="90" t="n">
        <v>309</v>
      </c>
      <c r="C313" s="91" t="n">
        <v>7.37</v>
      </c>
      <c r="D313" s="101" t="n">
        <v>7.47</v>
      </c>
      <c r="E313" s="102"/>
      <c r="F313" s="91"/>
      <c r="G313" s="101"/>
      <c r="H313" s="102"/>
      <c r="I313" s="91"/>
      <c r="J313" s="101"/>
      <c r="K313" s="102"/>
    </row>
    <row r="314" s="94" customFormat="true" ht="13" hidden="false" customHeight="false" outlineLevel="0" collapsed="false">
      <c r="A314" s="85"/>
      <c r="B314" s="90" t="n">
        <v>310</v>
      </c>
      <c r="C314" s="91" t="n">
        <v>7.37</v>
      </c>
      <c r="D314" s="101" t="n">
        <v>7.47</v>
      </c>
      <c r="E314" s="102"/>
      <c r="F314" s="91"/>
      <c r="G314" s="101"/>
      <c r="H314" s="102"/>
      <c r="I314" s="91"/>
      <c r="J314" s="101"/>
      <c r="K314" s="102"/>
    </row>
    <row r="315" s="94" customFormat="true" ht="13" hidden="false" customHeight="false" outlineLevel="0" collapsed="false">
      <c r="A315" s="85"/>
      <c r="B315" s="90" t="n">
        <v>311</v>
      </c>
      <c r="C315" s="91" t="n">
        <v>7.37</v>
      </c>
      <c r="D315" s="101" t="n">
        <v>7.47</v>
      </c>
      <c r="E315" s="102"/>
      <c r="F315" s="91"/>
      <c r="G315" s="101"/>
      <c r="H315" s="102"/>
      <c r="I315" s="91"/>
      <c r="J315" s="101"/>
      <c r="K315" s="102"/>
    </row>
    <row r="316" s="94" customFormat="true" ht="13" hidden="false" customHeight="false" outlineLevel="0" collapsed="false">
      <c r="A316" s="85"/>
      <c r="B316" s="90" t="n">
        <v>312</v>
      </c>
      <c r="C316" s="91" t="n">
        <v>7.36</v>
      </c>
      <c r="D316" s="101" t="n">
        <v>7.46</v>
      </c>
      <c r="E316" s="102"/>
      <c r="F316" s="91"/>
      <c r="G316" s="101"/>
      <c r="H316" s="102"/>
      <c r="I316" s="91"/>
      <c r="J316" s="101"/>
      <c r="K316" s="102"/>
    </row>
    <row r="317" s="94" customFormat="true" ht="13" hidden="false" customHeight="false" outlineLevel="0" collapsed="false">
      <c r="A317" s="85"/>
      <c r="B317" s="90" t="n">
        <v>313</v>
      </c>
      <c r="C317" s="91" t="n">
        <v>7.36</v>
      </c>
      <c r="D317" s="101" t="n">
        <v>7.46</v>
      </c>
      <c r="E317" s="102"/>
      <c r="F317" s="91"/>
      <c r="G317" s="101"/>
      <c r="H317" s="102"/>
      <c r="I317" s="91"/>
      <c r="J317" s="101"/>
      <c r="K317" s="102"/>
    </row>
    <row r="318" s="94" customFormat="true" ht="13" hidden="false" customHeight="false" outlineLevel="0" collapsed="false">
      <c r="A318" s="85"/>
      <c r="B318" s="90" t="n">
        <v>314</v>
      </c>
      <c r="C318" s="91" t="n">
        <v>7.36</v>
      </c>
      <c r="D318" s="101" t="n">
        <v>7.46</v>
      </c>
      <c r="E318" s="102"/>
      <c r="F318" s="91"/>
      <c r="G318" s="101"/>
      <c r="H318" s="102"/>
      <c r="I318" s="91"/>
      <c r="J318" s="101"/>
      <c r="K318" s="102"/>
    </row>
    <row r="319" s="94" customFormat="true" ht="13" hidden="false" customHeight="false" outlineLevel="0" collapsed="false">
      <c r="A319" s="85"/>
      <c r="B319" s="90" t="n">
        <v>315</v>
      </c>
      <c r="C319" s="91" t="n">
        <v>7.36</v>
      </c>
      <c r="D319" s="101" t="n">
        <v>7.46</v>
      </c>
      <c r="E319" s="102"/>
      <c r="F319" s="91"/>
      <c r="G319" s="101"/>
      <c r="H319" s="102"/>
      <c r="I319" s="91"/>
      <c r="J319" s="101"/>
      <c r="K319" s="102"/>
    </row>
    <row r="320" s="94" customFormat="true" ht="13" hidden="false" customHeight="false" outlineLevel="0" collapsed="false">
      <c r="A320" s="85"/>
      <c r="B320" s="90" t="n">
        <v>316</v>
      </c>
      <c r="C320" s="91" t="n">
        <v>7.35</v>
      </c>
      <c r="D320" s="101" t="n">
        <v>7.45</v>
      </c>
      <c r="E320" s="102"/>
      <c r="F320" s="91"/>
      <c r="G320" s="101"/>
      <c r="H320" s="102"/>
      <c r="I320" s="91"/>
      <c r="J320" s="101"/>
      <c r="K320" s="102"/>
    </row>
    <row r="321" s="94" customFormat="true" ht="13" hidden="false" customHeight="false" outlineLevel="0" collapsed="false">
      <c r="A321" s="85"/>
      <c r="B321" s="90" t="n">
        <v>317</v>
      </c>
      <c r="C321" s="91" t="n">
        <v>7.35</v>
      </c>
      <c r="D321" s="101" t="n">
        <v>7.45</v>
      </c>
      <c r="E321" s="102"/>
      <c r="F321" s="91"/>
      <c r="G321" s="101"/>
      <c r="H321" s="102"/>
      <c r="I321" s="91"/>
      <c r="J321" s="101"/>
      <c r="K321" s="102"/>
    </row>
    <row r="322" s="94" customFormat="true" ht="13" hidden="false" customHeight="false" outlineLevel="0" collapsed="false">
      <c r="A322" s="85"/>
      <c r="B322" s="90" t="n">
        <v>318</v>
      </c>
      <c r="C322" s="91" t="n">
        <v>7.35</v>
      </c>
      <c r="D322" s="101" t="n">
        <v>7.45</v>
      </c>
      <c r="E322" s="102"/>
      <c r="F322" s="91"/>
      <c r="G322" s="101"/>
      <c r="H322" s="102"/>
      <c r="I322" s="91"/>
      <c r="J322" s="101"/>
      <c r="K322" s="102"/>
    </row>
    <row r="323" s="94" customFormat="true" ht="13" hidden="false" customHeight="false" outlineLevel="0" collapsed="false">
      <c r="A323" s="85"/>
      <c r="B323" s="90" t="n">
        <v>319</v>
      </c>
      <c r="C323" s="91" t="n">
        <v>7.34</v>
      </c>
      <c r="D323" s="101" t="n">
        <v>7.44</v>
      </c>
      <c r="E323" s="102"/>
      <c r="F323" s="91"/>
      <c r="G323" s="101"/>
      <c r="H323" s="102"/>
      <c r="I323" s="91"/>
      <c r="J323" s="101"/>
      <c r="K323" s="102"/>
    </row>
    <row r="324" s="94" customFormat="true" ht="13" hidden="false" customHeight="false" outlineLevel="0" collapsed="false">
      <c r="A324" s="85"/>
      <c r="B324" s="90" t="n">
        <v>320</v>
      </c>
      <c r="C324" s="91" t="n">
        <v>7.34</v>
      </c>
      <c r="D324" s="101" t="n">
        <v>7.44</v>
      </c>
      <c r="E324" s="102"/>
      <c r="F324" s="91"/>
      <c r="G324" s="101"/>
      <c r="H324" s="102"/>
      <c r="I324" s="91"/>
      <c r="J324" s="101"/>
      <c r="K324" s="102"/>
    </row>
    <row r="325" s="94" customFormat="true" ht="13" hidden="false" customHeight="false" outlineLevel="0" collapsed="false">
      <c r="A325" s="85"/>
      <c r="B325" s="90" t="n">
        <v>321</v>
      </c>
      <c r="C325" s="91" t="n">
        <v>7.34</v>
      </c>
      <c r="D325" s="101" t="n">
        <v>7.44</v>
      </c>
      <c r="E325" s="102"/>
      <c r="F325" s="91"/>
      <c r="G325" s="101"/>
      <c r="H325" s="102"/>
      <c r="I325" s="91"/>
      <c r="J325" s="101"/>
      <c r="K325" s="102"/>
    </row>
    <row r="326" s="94" customFormat="true" ht="13" hidden="false" customHeight="false" outlineLevel="0" collapsed="false">
      <c r="A326" s="85"/>
      <c r="B326" s="90" t="n">
        <v>322</v>
      </c>
      <c r="C326" s="91" t="n">
        <v>7.33</v>
      </c>
      <c r="D326" s="101" t="n">
        <v>7.43</v>
      </c>
      <c r="E326" s="102"/>
      <c r="F326" s="91"/>
      <c r="G326" s="101"/>
      <c r="H326" s="102"/>
      <c r="I326" s="91"/>
      <c r="J326" s="101"/>
      <c r="K326" s="102"/>
    </row>
    <row r="327" s="94" customFormat="true" ht="13" hidden="false" customHeight="false" outlineLevel="0" collapsed="false">
      <c r="A327" s="85"/>
      <c r="B327" s="90" t="n">
        <v>323</v>
      </c>
      <c r="C327" s="91" t="n">
        <v>7.33</v>
      </c>
      <c r="D327" s="101" t="n">
        <v>7.43</v>
      </c>
      <c r="E327" s="102"/>
      <c r="F327" s="91"/>
      <c r="G327" s="101"/>
      <c r="H327" s="102"/>
      <c r="I327" s="91"/>
      <c r="J327" s="101"/>
      <c r="K327" s="102"/>
    </row>
    <row r="328" s="94" customFormat="true" ht="13" hidden="false" customHeight="false" outlineLevel="0" collapsed="false">
      <c r="A328" s="85"/>
      <c r="B328" s="90" t="n">
        <v>324</v>
      </c>
      <c r="C328" s="91" t="n">
        <v>7.33</v>
      </c>
      <c r="D328" s="101" t="n">
        <v>7.43</v>
      </c>
      <c r="E328" s="102"/>
      <c r="F328" s="91"/>
      <c r="G328" s="101"/>
      <c r="H328" s="102"/>
      <c r="I328" s="91"/>
      <c r="J328" s="101"/>
      <c r="K328" s="102"/>
    </row>
    <row r="329" s="94" customFormat="true" ht="13" hidden="false" customHeight="false" outlineLevel="0" collapsed="false">
      <c r="A329" s="85"/>
      <c r="B329" s="90" t="n">
        <v>325</v>
      </c>
      <c r="C329" s="91" t="n">
        <v>7.32</v>
      </c>
      <c r="D329" s="101" t="n">
        <v>7.42</v>
      </c>
      <c r="E329" s="102"/>
      <c r="F329" s="91"/>
      <c r="G329" s="101"/>
      <c r="H329" s="102"/>
      <c r="I329" s="91"/>
      <c r="J329" s="101"/>
      <c r="K329" s="102"/>
    </row>
    <row r="330" s="94" customFormat="true" ht="13" hidden="false" customHeight="false" outlineLevel="0" collapsed="false">
      <c r="A330" s="85"/>
      <c r="B330" s="90" t="n">
        <v>326</v>
      </c>
      <c r="C330" s="91" t="n">
        <v>7.32</v>
      </c>
      <c r="D330" s="101" t="n">
        <v>7.42</v>
      </c>
      <c r="E330" s="102"/>
      <c r="F330" s="91"/>
      <c r="G330" s="101"/>
      <c r="H330" s="102"/>
      <c r="I330" s="91"/>
      <c r="J330" s="101"/>
      <c r="K330" s="102"/>
    </row>
    <row r="331" s="94" customFormat="true" ht="13" hidden="false" customHeight="false" outlineLevel="0" collapsed="false">
      <c r="A331" s="85"/>
      <c r="B331" s="90" t="n">
        <v>327</v>
      </c>
      <c r="C331" s="91" t="n">
        <v>7.32</v>
      </c>
      <c r="D331" s="101" t="n">
        <v>7.42</v>
      </c>
      <c r="E331" s="102"/>
      <c r="F331" s="91"/>
      <c r="G331" s="101"/>
      <c r="H331" s="102"/>
      <c r="I331" s="91"/>
      <c r="J331" s="101"/>
      <c r="K331" s="102"/>
    </row>
    <row r="332" s="94" customFormat="true" ht="13" hidden="false" customHeight="false" outlineLevel="0" collapsed="false">
      <c r="A332" s="85"/>
      <c r="B332" s="90" t="n">
        <v>328</v>
      </c>
      <c r="C332" s="91" t="n">
        <v>7.32</v>
      </c>
      <c r="D332" s="101" t="n">
        <v>7.42</v>
      </c>
      <c r="E332" s="102"/>
      <c r="F332" s="91"/>
      <c r="G332" s="101"/>
      <c r="H332" s="102"/>
      <c r="I332" s="91"/>
      <c r="J332" s="101"/>
      <c r="K332" s="102"/>
    </row>
    <row r="333" s="94" customFormat="true" ht="13" hidden="false" customHeight="false" outlineLevel="0" collapsed="false">
      <c r="A333" s="85"/>
      <c r="B333" s="90" t="n">
        <v>329</v>
      </c>
      <c r="C333" s="91" t="n">
        <v>7.31</v>
      </c>
      <c r="D333" s="101" t="n">
        <v>7.41</v>
      </c>
      <c r="E333" s="102"/>
      <c r="F333" s="91"/>
      <c r="G333" s="101"/>
      <c r="H333" s="102"/>
      <c r="I333" s="91"/>
      <c r="J333" s="101"/>
      <c r="K333" s="102"/>
    </row>
    <row r="334" s="94" customFormat="true" ht="13" hidden="false" customHeight="false" outlineLevel="0" collapsed="false">
      <c r="A334" s="85"/>
      <c r="B334" s="90" t="n">
        <v>330</v>
      </c>
      <c r="C334" s="91" t="n">
        <v>7.31</v>
      </c>
      <c r="D334" s="101" t="n">
        <v>7.41</v>
      </c>
      <c r="E334" s="102"/>
      <c r="F334" s="91"/>
      <c r="G334" s="101"/>
      <c r="H334" s="102"/>
      <c r="I334" s="91"/>
      <c r="J334" s="101"/>
      <c r="K334" s="102"/>
    </row>
    <row r="335" s="94" customFormat="true" ht="13" hidden="false" customHeight="false" outlineLevel="0" collapsed="false">
      <c r="A335" s="85"/>
      <c r="B335" s="90" t="n">
        <v>331</v>
      </c>
      <c r="C335" s="91" t="n">
        <v>7.31</v>
      </c>
      <c r="D335" s="101" t="n">
        <v>7.41</v>
      </c>
      <c r="E335" s="102"/>
      <c r="F335" s="91"/>
      <c r="G335" s="101"/>
      <c r="H335" s="102"/>
      <c r="I335" s="91"/>
      <c r="J335" s="101"/>
      <c r="K335" s="102"/>
    </row>
    <row r="336" s="94" customFormat="true" ht="13" hidden="false" customHeight="false" outlineLevel="0" collapsed="false">
      <c r="A336" s="85"/>
      <c r="B336" s="90" t="n">
        <v>332</v>
      </c>
      <c r="C336" s="91" t="n">
        <v>7.3</v>
      </c>
      <c r="D336" s="101" t="n">
        <v>7.4</v>
      </c>
      <c r="E336" s="102"/>
      <c r="F336" s="91"/>
      <c r="G336" s="101"/>
      <c r="H336" s="102"/>
      <c r="I336" s="91"/>
      <c r="J336" s="101"/>
      <c r="K336" s="102"/>
    </row>
    <row r="337" s="94" customFormat="true" ht="13" hidden="false" customHeight="false" outlineLevel="0" collapsed="false">
      <c r="A337" s="85"/>
      <c r="B337" s="90" t="n">
        <v>333</v>
      </c>
      <c r="C337" s="91" t="n">
        <v>7.3</v>
      </c>
      <c r="D337" s="101" t="n">
        <v>7.4</v>
      </c>
      <c r="E337" s="102"/>
      <c r="F337" s="91"/>
      <c r="G337" s="101"/>
      <c r="H337" s="102"/>
      <c r="I337" s="91"/>
      <c r="J337" s="101"/>
      <c r="K337" s="102"/>
    </row>
    <row r="338" s="94" customFormat="true" ht="13" hidden="false" customHeight="false" outlineLevel="0" collapsed="false">
      <c r="A338" s="85"/>
      <c r="B338" s="90" t="n">
        <v>334</v>
      </c>
      <c r="C338" s="91" t="n">
        <v>7.3</v>
      </c>
      <c r="D338" s="101" t="n">
        <v>7.4</v>
      </c>
      <c r="E338" s="102"/>
      <c r="F338" s="91"/>
      <c r="G338" s="101"/>
      <c r="H338" s="102"/>
      <c r="I338" s="91"/>
      <c r="J338" s="101"/>
      <c r="K338" s="102"/>
    </row>
    <row r="339" s="94" customFormat="true" ht="13" hidden="false" customHeight="false" outlineLevel="0" collapsed="false">
      <c r="A339" s="85"/>
      <c r="B339" s="90" t="n">
        <v>335</v>
      </c>
      <c r="C339" s="91" t="n">
        <v>7.29</v>
      </c>
      <c r="D339" s="101" t="n">
        <v>7.39</v>
      </c>
      <c r="E339" s="102"/>
      <c r="F339" s="91"/>
      <c r="G339" s="101"/>
      <c r="H339" s="102"/>
      <c r="I339" s="91"/>
      <c r="J339" s="101"/>
      <c r="K339" s="102"/>
    </row>
    <row r="340" s="94" customFormat="true" ht="13" hidden="false" customHeight="false" outlineLevel="0" collapsed="false">
      <c r="A340" s="85"/>
      <c r="B340" s="90" t="n">
        <v>336</v>
      </c>
      <c r="C340" s="91" t="n">
        <v>7.29</v>
      </c>
      <c r="D340" s="101" t="n">
        <v>7.39</v>
      </c>
      <c r="E340" s="102"/>
      <c r="F340" s="91"/>
      <c r="G340" s="101"/>
      <c r="H340" s="102"/>
      <c r="I340" s="91"/>
      <c r="J340" s="101"/>
      <c r="K340" s="102"/>
    </row>
    <row r="341" s="94" customFormat="true" ht="13" hidden="false" customHeight="false" outlineLevel="0" collapsed="false">
      <c r="A341" s="85"/>
      <c r="B341" s="90" t="n">
        <v>337</v>
      </c>
      <c r="C341" s="91" t="n">
        <v>7.29</v>
      </c>
      <c r="D341" s="101" t="n">
        <v>7.39</v>
      </c>
      <c r="E341" s="102"/>
      <c r="F341" s="91"/>
      <c r="G341" s="101"/>
      <c r="H341" s="102"/>
      <c r="I341" s="91"/>
      <c r="J341" s="101"/>
      <c r="K341" s="102"/>
    </row>
    <row r="342" s="94" customFormat="true" ht="13" hidden="false" customHeight="false" outlineLevel="0" collapsed="false">
      <c r="A342" s="85"/>
      <c r="B342" s="90" t="n">
        <v>338</v>
      </c>
      <c r="C342" s="91" t="n">
        <v>7.29</v>
      </c>
      <c r="D342" s="101" t="n">
        <v>7.39</v>
      </c>
      <c r="E342" s="102"/>
      <c r="F342" s="91"/>
      <c r="G342" s="101"/>
      <c r="H342" s="102"/>
      <c r="I342" s="91"/>
      <c r="J342" s="101"/>
      <c r="K342" s="102"/>
    </row>
    <row r="343" s="94" customFormat="true" ht="13" hidden="false" customHeight="false" outlineLevel="0" collapsed="false">
      <c r="A343" s="85"/>
      <c r="B343" s="90" t="n">
        <v>339</v>
      </c>
      <c r="C343" s="91" t="n">
        <v>7.28</v>
      </c>
      <c r="D343" s="101" t="n">
        <v>7.38</v>
      </c>
      <c r="E343" s="102"/>
      <c r="F343" s="91"/>
      <c r="G343" s="101"/>
      <c r="H343" s="102"/>
      <c r="I343" s="91"/>
      <c r="J343" s="101"/>
      <c r="K343" s="102"/>
    </row>
    <row r="344" s="94" customFormat="true" ht="13" hidden="false" customHeight="false" outlineLevel="0" collapsed="false">
      <c r="A344" s="85"/>
      <c r="B344" s="90" t="n">
        <v>340</v>
      </c>
      <c r="C344" s="91" t="n">
        <v>7.28</v>
      </c>
      <c r="D344" s="101" t="n">
        <v>7.38</v>
      </c>
      <c r="E344" s="102"/>
      <c r="F344" s="91"/>
      <c r="G344" s="101"/>
      <c r="H344" s="102"/>
      <c r="I344" s="91"/>
      <c r="J344" s="101"/>
      <c r="K344" s="102"/>
    </row>
    <row r="345" s="94" customFormat="true" ht="13" hidden="false" customHeight="false" outlineLevel="0" collapsed="false">
      <c r="A345" s="85"/>
      <c r="B345" s="90" t="n">
        <v>341</v>
      </c>
      <c r="C345" s="91" t="n">
        <v>7.28</v>
      </c>
      <c r="D345" s="101" t="n">
        <v>7.38</v>
      </c>
      <c r="E345" s="102"/>
      <c r="F345" s="91"/>
      <c r="G345" s="101"/>
      <c r="H345" s="102"/>
      <c r="I345" s="91"/>
      <c r="J345" s="101"/>
      <c r="K345" s="102"/>
    </row>
    <row r="346" s="94" customFormat="true" ht="13" hidden="false" customHeight="false" outlineLevel="0" collapsed="false">
      <c r="A346" s="85"/>
      <c r="B346" s="90" t="n">
        <v>342</v>
      </c>
      <c r="C346" s="91" t="n">
        <v>7.27</v>
      </c>
      <c r="D346" s="101" t="n">
        <v>7.37</v>
      </c>
      <c r="E346" s="102"/>
      <c r="F346" s="91"/>
      <c r="G346" s="101"/>
      <c r="H346" s="102"/>
      <c r="I346" s="91"/>
      <c r="J346" s="101"/>
      <c r="K346" s="102"/>
    </row>
    <row r="347" s="94" customFormat="true" ht="13" hidden="false" customHeight="false" outlineLevel="0" collapsed="false">
      <c r="A347" s="85"/>
      <c r="B347" s="90" t="n">
        <v>343</v>
      </c>
      <c r="C347" s="91" t="n">
        <v>7.27</v>
      </c>
      <c r="D347" s="101" t="n">
        <v>7.37</v>
      </c>
      <c r="E347" s="102"/>
      <c r="F347" s="91"/>
      <c r="G347" s="101"/>
      <c r="H347" s="102"/>
      <c r="I347" s="91"/>
      <c r="J347" s="101"/>
      <c r="K347" s="102"/>
    </row>
    <row r="348" s="94" customFormat="true" ht="13" hidden="false" customHeight="false" outlineLevel="0" collapsed="false">
      <c r="A348" s="85"/>
      <c r="B348" s="90" t="n">
        <v>344</v>
      </c>
      <c r="C348" s="91" t="n">
        <v>7.27</v>
      </c>
      <c r="D348" s="101" t="n">
        <v>7.37</v>
      </c>
      <c r="E348" s="102"/>
      <c r="F348" s="91"/>
      <c r="G348" s="101"/>
      <c r="H348" s="102"/>
      <c r="I348" s="91"/>
      <c r="J348" s="101"/>
      <c r="K348" s="102"/>
    </row>
    <row r="349" s="94" customFormat="true" ht="13" hidden="false" customHeight="false" outlineLevel="0" collapsed="false">
      <c r="A349" s="85"/>
      <c r="B349" s="90" t="n">
        <v>345</v>
      </c>
      <c r="C349" s="91" t="n">
        <v>7.26</v>
      </c>
      <c r="D349" s="101" t="n">
        <v>7.36</v>
      </c>
      <c r="E349" s="102"/>
      <c r="F349" s="91"/>
      <c r="G349" s="101"/>
      <c r="H349" s="102"/>
      <c r="I349" s="91"/>
      <c r="J349" s="101"/>
      <c r="K349" s="102"/>
    </row>
    <row r="350" s="94" customFormat="true" ht="13" hidden="false" customHeight="false" outlineLevel="0" collapsed="false">
      <c r="A350" s="85"/>
      <c r="B350" s="90" t="n">
        <v>346</v>
      </c>
      <c r="C350" s="91" t="n">
        <v>7.26</v>
      </c>
      <c r="D350" s="101" t="n">
        <v>7.36</v>
      </c>
      <c r="E350" s="102"/>
      <c r="F350" s="91"/>
      <c r="G350" s="101"/>
      <c r="H350" s="102"/>
      <c r="I350" s="91"/>
      <c r="J350" s="101"/>
      <c r="K350" s="102"/>
    </row>
    <row r="351" s="94" customFormat="true" ht="13" hidden="false" customHeight="false" outlineLevel="0" collapsed="false">
      <c r="A351" s="85"/>
      <c r="B351" s="90" t="n">
        <v>347</v>
      </c>
      <c r="C351" s="91" t="n">
        <v>7.26</v>
      </c>
      <c r="D351" s="101" t="n">
        <v>7.36</v>
      </c>
      <c r="E351" s="102"/>
      <c r="F351" s="91"/>
      <c r="G351" s="101"/>
      <c r="H351" s="102"/>
      <c r="I351" s="91"/>
      <c r="J351" s="101"/>
      <c r="K351" s="102"/>
    </row>
    <row r="352" s="94" customFormat="true" ht="13" hidden="false" customHeight="false" outlineLevel="0" collapsed="false">
      <c r="A352" s="85"/>
      <c r="B352" s="90" t="n">
        <v>348</v>
      </c>
      <c r="C352" s="91" t="n">
        <v>7.25</v>
      </c>
      <c r="D352" s="101" t="n">
        <v>7.35</v>
      </c>
      <c r="E352" s="102"/>
      <c r="F352" s="91"/>
      <c r="G352" s="101"/>
      <c r="H352" s="102"/>
      <c r="I352" s="91"/>
      <c r="J352" s="101"/>
      <c r="K352" s="102"/>
    </row>
    <row r="353" s="94" customFormat="true" ht="13" hidden="false" customHeight="false" outlineLevel="0" collapsed="false">
      <c r="A353" s="85"/>
      <c r="B353" s="90" t="n">
        <v>349</v>
      </c>
      <c r="C353" s="91" t="n">
        <v>7.25</v>
      </c>
      <c r="D353" s="101" t="n">
        <v>7.35</v>
      </c>
      <c r="E353" s="102"/>
      <c r="F353" s="91"/>
      <c r="G353" s="101"/>
      <c r="H353" s="102"/>
      <c r="I353" s="91"/>
      <c r="J353" s="101"/>
      <c r="K353" s="102"/>
    </row>
    <row r="354" s="94" customFormat="true" ht="13" hidden="false" customHeight="false" outlineLevel="0" collapsed="false">
      <c r="A354" s="85"/>
      <c r="B354" s="90" t="n">
        <v>350</v>
      </c>
      <c r="C354" s="91" t="n">
        <v>7.25</v>
      </c>
      <c r="D354" s="101" t="n">
        <v>7.35</v>
      </c>
      <c r="E354" s="102"/>
      <c r="F354" s="91"/>
      <c r="G354" s="101"/>
      <c r="H354" s="102"/>
      <c r="I354" s="91"/>
      <c r="J354" s="101"/>
      <c r="K354" s="102"/>
    </row>
    <row r="355" s="94" customFormat="true" ht="13" hidden="false" customHeight="false" outlineLevel="0" collapsed="false">
      <c r="A355" s="85"/>
      <c r="B355" s="90" t="n">
        <v>351</v>
      </c>
      <c r="C355" s="91" t="n">
        <v>7.25</v>
      </c>
      <c r="D355" s="101" t="n">
        <v>7.35</v>
      </c>
      <c r="E355" s="102"/>
      <c r="F355" s="91"/>
      <c r="G355" s="101"/>
      <c r="H355" s="102"/>
      <c r="I355" s="91"/>
      <c r="J355" s="101"/>
      <c r="K355" s="102"/>
    </row>
    <row r="356" s="94" customFormat="true" ht="13" hidden="false" customHeight="false" outlineLevel="0" collapsed="false">
      <c r="A356" s="85"/>
      <c r="B356" s="90" t="n">
        <v>352</v>
      </c>
      <c r="C356" s="91" t="n">
        <v>7.24</v>
      </c>
      <c r="D356" s="101" t="n">
        <v>7.34</v>
      </c>
      <c r="E356" s="102"/>
      <c r="F356" s="91"/>
      <c r="G356" s="101"/>
      <c r="H356" s="102"/>
      <c r="I356" s="91"/>
      <c r="J356" s="101"/>
      <c r="K356" s="102"/>
    </row>
    <row r="357" s="94" customFormat="true" ht="13" hidden="false" customHeight="false" outlineLevel="0" collapsed="false">
      <c r="A357" s="85"/>
      <c r="B357" s="90" t="n">
        <v>353</v>
      </c>
      <c r="C357" s="91" t="n">
        <v>7.24</v>
      </c>
      <c r="D357" s="101" t="n">
        <v>7.34</v>
      </c>
      <c r="E357" s="102"/>
      <c r="F357" s="91"/>
      <c r="G357" s="101"/>
      <c r="H357" s="102"/>
      <c r="I357" s="91"/>
      <c r="J357" s="101"/>
      <c r="K357" s="102"/>
    </row>
    <row r="358" s="94" customFormat="true" ht="13" hidden="false" customHeight="false" outlineLevel="0" collapsed="false">
      <c r="A358" s="85"/>
      <c r="B358" s="90" t="n">
        <v>354</v>
      </c>
      <c r="C358" s="91" t="n">
        <v>7.24</v>
      </c>
      <c r="D358" s="101" t="n">
        <v>7.34</v>
      </c>
      <c r="E358" s="102"/>
      <c r="F358" s="91"/>
      <c r="G358" s="101"/>
      <c r="H358" s="102"/>
      <c r="I358" s="91"/>
      <c r="J358" s="101"/>
      <c r="K358" s="102"/>
    </row>
    <row r="359" s="94" customFormat="true" ht="13" hidden="false" customHeight="false" outlineLevel="0" collapsed="false">
      <c r="A359" s="85"/>
      <c r="B359" s="90" t="n">
        <v>355</v>
      </c>
      <c r="C359" s="91" t="n">
        <v>7.23</v>
      </c>
      <c r="D359" s="101" t="n">
        <v>7.33</v>
      </c>
      <c r="E359" s="102"/>
      <c r="F359" s="91"/>
      <c r="G359" s="101"/>
      <c r="H359" s="102"/>
      <c r="I359" s="91"/>
      <c r="J359" s="101"/>
      <c r="K359" s="102"/>
    </row>
    <row r="360" s="94" customFormat="true" ht="13" hidden="false" customHeight="false" outlineLevel="0" collapsed="false">
      <c r="A360" s="85"/>
      <c r="B360" s="90" t="n">
        <v>356</v>
      </c>
      <c r="C360" s="91" t="n">
        <v>7.23</v>
      </c>
      <c r="D360" s="101" t="n">
        <v>7.33</v>
      </c>
      <c r="E360" s="102"/>
      <c r="F360" s="91"/>
      <c r="G360" s="101"/>
      <c r="H360" s="102"/>
      <c r="I360" s="91"/>
      <c r="J360" s="101"/>
      <c r="K360" s="102"/>
    </row>
    <row r="361" s="94" customFormat="true" ht="13" hidden="false" customHeight="false" outlineLevel="0" collapsed="false">
      <c r="A361" s="85"/>
      <c r="B361" s="90" t="n">
        <v>357</v>
      </c>
      <c r="C361" s="91" t="n">
        <v>7.23</v>
      </c>
      <c r="D361" s="101" t="n">
        <v>7.33</v>
      </c>
      <c r="E361" s="102"/>
      <c r="F361" s="91"/>
      <c r="G361" s="101"/>
      <c r="H361" s="102"/>
      <c r="I361" s="91"/>
      <c r="J361" s="101"/>
      <c r="K361" s="102"/>
    </row>
    <row r="362" s="94" customFormat="true" ht="13" hidden="false" customHeight="false" outlineLevel="0" collapsed="false">
      <c r="A362" s="85"/>
      <c r="B362" s="90" t="n">
        <v>358</v>
      </c>
      <c r="C362" s="91" t="n">
        <v>7.22</v>
      </c>
      <c r="D362" s="101" t="n">
        <v>7.32</v>
      </c>
      <c r="E362" s="102"/>
      <c r="F362" s="91"/>
      <c r="G362" s="101"/>
      <c r="H362" s="102"/>
      <c r="I362" s="91"/>
      <c r="J362" s="101"/>
      <c r="K362" s="102"/>
    </row>
    <row r="363" s="94" customFormat="true" ht="13" hidden="false" customHeight="false" outlineLevel="0" collapsed="false">
      <c r="A363" s="85"/>
      <c r="B363" s="90" t="n">
        <v>359</v>
      </c>
      <c r="C363" s="91" t="n">
        <v>7.22</v>
      </c>
      <c r="D363" s="101" t="n">
        <v>7.32</v>
      </c>
      <c r="E363" s="102"/>
      <c r="F363" s="91"/>
      <c r="G363" s="101"/>
      <c r="H363" s="102"/>
      <c r="I363" s="91"/>
      <c r="J363" s="101"/>
      <c r="K363" s="102"/>
    </row>
    <row r="364" s="94" customFormat="true" ht="13" hidden="false" customHeight="false" outlineLevel="0" collapsed="false">
      <c r="A364" s="85"/>
      <c r="B364" s="90" t="n">
        <v>360</v>
      </c>
      <c r="C364" s="91" t="n">
        <v>7.22</v>
      </c>
      <c r="D364" s="101" t="n">
        <v>7.32</v>
      </c>
      <c r="E364" s="102"/>
      <c r="F364" s="91"/>
      <c r="G364" s="101"/>
      <c r="H364" s="102"/>
      <c r="I364" s="91"/>
      <c r="J364" s="101"/>
      <c r="K364" s="102"/>
    </row>
    <row r="365" s="94" customFormat="true" ht="13" hidden="false" customHeight="false" outlineLevel="0" collapsed="false">
      <c r="A365" s="85"/>
      <c r="B365" s="90" t="n">
        <v>361</v>
      </c>
      <c r="C365" s="91" t="n">
        <v>7.22</v>
      </c>
      <c r="D365" s="101" t="n">
        <v>7.32</v>
      </c>
      <c r="E365" s="102"/>
      <c r="F365" s="91"/>
      <c r="G365" s="101"/>
      <c r="H365" s="102"/>
      <c r="I365" s="91"/>
      <c r="J365" s="101"/>
      <c r="K365" s="102"/>
    </row>
    <row r="366" s="94" customFormat="true" ht="13" hidden="false" customHeight="false" outlineLevel="0" collapsed="false">
      <c r="A366" s="85"/>
      <c r="B366" s="90" t="n">
        <v>362</v>
      </c>
      <c r="C366" s="91" t="n">
        <v>7.21</v>
      </c>
      <c r="D366" s="101" t="n">
        <v>7.31</v>
      </c>
      <c r="E366" s="102"/>
      <c r="F366" s="91"/>
      <c r="G366" s="101"/>
      <c r="H366" s="102"/>
      <c r="I366" s="91"/>
      <c r="J366" s="101"/>
      <c r="K366" s="102"/>
    </row>
    <row r="367" s="94" customFormat="true" ht="13" hidden="false" customHeight="false" outlineLevel="0" collapsed="false">
      <c r="A367" s="85"/>
      <c r="B367" s="90" t="n">
        <v>363</v>
      </c>
      <c r="C367" s="91" t="n">
        <v>7.21</v>
      </c>
      <c r="D367" s="101" t="n">
        <v>7.31</v>
      </c>
      <c r="E367" s="102"/>
      <c r="F367" s="91"/>
      <c r="G367" s="101"/>
      <c r="H367" s="102"/>
      <c r="I367" s="91"/>
      <c r="J367" s="101"/>
      <c r="K367" s="102"/>
    </row>
    <row r="368" s="94" customFormat="true" ht="13" hidden="false" customHeight="false" outlineLevel="0" collapsed="false">
      <c r="A368" s="85"/>
      <c r="B368" s="90" t="n">
        <v>364</v>
      </c>
      <c r="C368" s="91" t="n">
        <v>7.21</v>
      </c>
      <c r="D368" s="101" t="n">
        <v>7.31</v>
      </c>
      <c r="E368" s="102"/>
      <c r="F368" s="91"/>
      <c r="G368" s="101"/>
      <c r="H368" s="102"/>
      <c r="I368" s="91"/>
      <c r="J368" s="101"/>
      <c r="K368" s="102"/>
    </row>
    <row r="369" s="94" customFormat="true" ht="13" hidden="false" customHeight="false" outlineLevel="0" collapsed="false">
      <c r="A369" s="85"/>
      <c r="B369" s="95" t="n">
        <v>365</v>
      </c>
      <c r="C369" s="91" t="n">
        <v>7.2</v>
      </c>
      <c r="D369" s="101" t="n">
        <v>7.3</v>
      </c>
      <c r="E369" s="102"/>
      <c r="F369" s="91"/>
      <c r="G369" s="101"/>
      <c r="H369" s="102"/>
      <c r="I369" s="91"/>
      <c r="J369" s="101"/>
      <c r="K369" s="102"/>
    </row>
    <row r="370" s="94" customFormat="true" ht="13" hidden="false" customHeight="false" outlineLevel="0" collapsed="false">
      <c r="A370" s="96" t="s">
        <v>49</v>
      </c>
      <c r="B370" s="97" t="n">
        <v>366</v>
      </c>
      <c r="C370" s="98" t="n">
        <v>7.2</v>
      </c>
      <c r="D370" s="99" t="n">
        <v>7.3</v>
      </c>
      <c r="E370" s="100"/>
      <c r="F370" s="98"/>
      <c r="G370" s="99"/>
      <c r="H370" s="100"/>
      <c r="I370" s="98"/>
      <c r="J370" s="99"/>
      <c r="K370" s="100"/>
    </row>
    <row r="371" s="94" customFormat="true" ht="13" hidden="false" customHeight="false" outlineLevel="0" collapsed="false">
      <c r="A371" s="85"/>
      <c r="B371" s="90" t="n">
        <v>367</v>
      </c>
      <c r="C371" s="91" t="n">
        <v>7.2</v>
      </c>
      <c r="D371" s="92" t="n">
        <v>7.3</v>
      </c>
      <c r="E371" s="93"/>
      <c r="F371" s="91"/>
      <c r="G371" s="92"/>
      <c r="H371" s="93"/>
      <c r="I371" s="91"/>
      <c r="J371" s="92"/>
      <c r="K371" s="93"/>
    </row>
    <row r="372" s="94" customFormat="true" ht="12.5" hidden="false" customHeight="false" outlineLevel="0" collapsed="false">
      <c r="A372" s="110"/>
      <c r="B372" s="90" t="n">
        <v>368</v>
      </c>
      <c r="C372" s="91" t="n">
        <v>7.2</v>
      </c>
      <c r="D372" s="92" t="n">
        <v>7.3</v>
      </c>
      <c r="E372" s="93"/>
      <c r="F372" s="91"/>
      <c r="G372" s="92"/>
      <c r="H372" s="93"/>
      <c r="I372" s="91"/>
      <c r="J372" s="92"/>
      <c r="K372" s="93"/>
    </row>
    <row r="373" s="94" customFormat="true" ht="12.5" hidden="false" customHeight="false" outlineLevel="0" collapsed="false">
      <c r="A373" s="110"/>
      <c r="B373" s="90" t="n">
        <v>369</v>
      </c>
      <c r="C373" s="91" t="n">
        <v>7.2</v>
      </c>
      <c r="D373" s="92" t="n">
        <v>7.3</v>
      </c>
      <c r="E373" s="93"/>
      <c r="F373" s="91"/>
      <c r="G373" s="92"/>
      <c r="H373" s="93"/>
      <c r="I373" s="91"/>
      <c r="J373" s="92"/>
      <c r="K373" s="93"/>
    </row>
    <row r="374" s="94" customFormat="true" ht="12.5" hidden="false" customHeight="false" outlineLevel="0" collapsed="false">
      <c r="A374" s="110"/>
      <c r="B374" s="90" t="n">
        <v>370</v>
      </c>
      <c r="C374" s="91" t="n">
        <v>7.2</v>
      </c>
      <c r="D374" s="92" t="n">
        <v>7.3</v>
      </c>
      <c r="E374" s="93"/>
      <c r="F374" s="91"/>
      <c r="G374" s="92"/>
      <c r="H374" s="93"/>
      <c r="I374" s="91"/>
      <c r="J374" s="92"/>
      <c r="K374" s="93"/>
    </row>
    <row r="375" s="94" customFormat="true" ht="12.5" hidden="false" customHeight="false" outlineLevel="0" collapsed="false">
      <c r="A375" s="110"/>
      <c r="B375" s="90" t="n">
        <v>371</v>
      </c>
      <c r="C375" s="91" t="n">
        <v>7.2</v>
      </c>
      <c r="D375" s="92" t="n">
        <v>7.3</v>
      </c>
      <c r="E375" s="93"/>
      <c r="F375" s="91"/>
      <c r="G375" s="92"/>
      <c r="H375" s="93"/>
      <c r="I375" s="91"/>
      <c r="J375" s="92"/>
      <c r="K375" s="93"/>
    </row>
    <row r="376" s="94" customFormat="true" ht="12.5" hidden="false" customHeight="false" outlineLevel="0" collapsed="false">
      <c r="A376" s="110"/>
      <c r="B376" s="90" t="n">
        <v>372</v>
      </c>
      <c r="C376" s="91" t="n">
        <v>7.2</v>
      </c>
      <c r="D376" s="92" t="n">
        <v>7.3</v>
      </c>
      <c r="E376" s="93"/>
      <c r="F376" s="91"/>
      <c r="G376" s="92"/>
      <c r="H376" s="93"/>
      <c r="I376" s="91"/>
      <c r="J376" s="92"/>
      <c r="K376" s="93"/>
    </row>
    <row r="377" s="94" customFormat="true" ht="12.5" hidden="false" customHeight="false" outlineLevel="0" collapsed="false">
      <c r="A377" s="110"/>
      <c r="B377" s="90" t="n">
        <v>373</v>
      </c>
      <c r="C377" s="91" t="n">
        <v>7.2</v>
      </c>
      <c r="D377" s="92" t="n">
        <v>7.3</v>
      </c>
      <c r="E377" s="93"/>
      <c r="F377" s="91"/>
      <c r="G377" s="92"/>
      <c r="H377" s="93"/>
      <c r="I377" s="91"/>
      <c r="J377" s="92"/>
      <c r="K377" s="93"/>
    </row>
    <row r="378" s="94" customFormat="true" ht="12.5" hidden="false" customHeight="false" outlineLevel="0" collapsed="false">
      <c r="A378" s="110"/>
      <c r="B378" s="90" t="n">
        <v>374</v>
      </c>
      <c r="C378" s="91" t="n">
        <v>7.2</v>
      </c>
      <c r="D378" s="92" t="n">
        <v>7.3</v>
      </c>
      <c r="E378" s="93"/>
      <c r="F378" s="91"/>
      <c r="G378" s="92"/>
      <c r="H378" s="93"/>
      <c r="I378" s="91"/>
      <c r="J378" s="92"/>
      <c r="K378" s="93"/>
    </row>
    <row r="379" s="94" customFormat="true" ht="12.5" hidden="false" customHeight="false" outlineLevel="0" collapsed="false">
      <c r="A379" s="110"/>
      <c r="B379" s="90" t="n">
        <v>375</v>
      </c>
      <c r="C379" s="91" t="n">
        <v>7.2</v>
      </c>
      <c r="D379" s="92" t="n">
        <v>7.3</v>
      </c>
      <c r="E379" s="93"/>
      <c r="F379" s="91"/>
      <c r="G379" s="92"/>
      <c r="H379" s="93"/>
      <c r="I379" s="91"/>
      <c r="J379" s="92"/>
      <c r="K379" s="93"/>
    </row>
    <row r="380" s="94" customFormat="true" ht="12.5" hidden="false" customHeight="false" outlineLevel="0" collapsed="false">
      <c r="A380" s="110"/>
      <c r="B380" s="90" t="n">
        <v>376</v>
      </c>
      <c r="C380" s="91" t="n">
        <v>7.2</v>
      </c>
      <c r="D380" s="92" t="n">
        <v>7.3</v>
      </c>
      <c r="E380" s="93"/>
      <c r="F380" s="91"/>
      <c r="G380" s="92"/>
      <c r="H380" s="93"/>
      <c r="I380" s="91"/>
      <c r="J380" s="92"/>
      <c r="K380" s="93"/>
    </row>
    <row r="381" s="94" customFormat="true" ht="12.5" hidden="false" customHeight="false" outlineLevel="0" collapsed="false">
      <c r="A381" s="110"/>
      <c r="B381" s="90" t="n">
        <v>377</v>
      </c>
      <c r="C381" s="91" t="n">
        <v>7.2</v>
      </c>
      <c r="D381" s="92" t="n">
        <v>7.3</v>
      </c>
      <c r="E381" s="93"/>
      <c r="F381" s="91"/>
      <c r="G381" s="92"/>
      <c r="H381" s="93"/>
      <c r="I381" s="91"/>
      <c r="J381" s="92"/>
      <c r="K381" s="93"/>
    </row>
    <row r="382" s="94" customFormat="true" ht="12.5" hidden="false" customHeight="false" outlineLevel="0" collapsed="false">
      <c r="A382" s="110"/>
      <c r="B382" s="90" t="n">
        <v>378</v>
      </c>
      <c r="C382" s="91" t="n">
        <v>7.2</v>
      </c>
      <c r="D382" s="92" t="n">
        <v>7.3</v>
      </c>
      <c r="E382" s="93"/>
      <c r="F382" s="91"/>
      <c r="G382" s="92"/>
      <c r="H382" s="93"/>
      <c r="I382" s="91"/>
      <c r="J382" s="92"/>
      <c r="K382" s="93"/>
    </row>
    <row r="383" s="94" customFormat="true" ht="12.5" hidden="false" customHeight="false" outlineLevel="0" collapsed="false">
      <c r="A383" s="110"/>
      <c r="B383" s="90" t="n">
        <v>379</v>
      </c>
      <c r="C383" s="91" t="n">
        <v>7.2</v>
      </c>
      <c r="D383" s="92" t="n">
        <v>7.3</v>
      </c>
      <c r="E383" s="93"/>
      <c r="F383" s="91"/>
      <c r="G383" s="92"/>
      <c r="H383" s="93"/>
      <c r="I383" s="91"/>
      <c r="J383" s="92"/>
      <c r="K383" s="93"/>
    </row>
    <row r="384" s="94" customFormat="true" ht="12.5" hidden="false" customHeight="false" outlineLevel="0" collapsed="false">
      <c r="A384" s="110"/>
      <c r="B384" s="90" t="n">
        <v>380</v>
      </c>
      <c r="C384" s="91" t="n">
        <v>7.2</v>
      </c>
      <c r="D384" s="92" t="n">
        <v>7.3</v>
      </c>
      <c r="E384" s="93"/>
      <c r="F384" s="91"/>
      <c r="G384" s="92"/>
      <c r="H384" s="93"/>
      <c r="I384" s="91"/>
      <c r="J384" s="92"/>
      <c r="K384" s="93"/>
    </row>
    <row r="385" s="94" customFormat="true" ht="12.5" hidden="false" customHeight="false" outlineLevel="0" collapsed="false">
      <c r="A385" s="110"/>
      <c r="B385" s="90" t="n">
        <v>381</v>
      </c>
      <c r="C385" s="91" t="n">
        <v>7.2</v>
      </c>
      <c r="D385" s="92" t="n">
        <v>7.3</v>
      </c>
      <c r="E385" s="93"/>
      <c r="F385" s="91"/>
      <c r="G385" s="92"/>
      <c r="H385" s="93"/>
      <c r="I385" s="91"/>
      <c r="J385" s="92"/>
      <c r="K385" s="93"/>
    </row>
    <row r="386" s="94" customFormat="true" ht="12.5" hidden="false" customHeight="false" outlineLevel="0" collapsed="false">
      <c r="A386" s="110"/>
      <c r="B386" s="90" t="n">
        <v>382</v>
      </c>
      <c r="C386" s="91" t="n">
        <v>7.21</v>
      </c>
      <c r="D386" s="92" t="n">
        <v>7.31</v>
      </c>
      <c r="E386" s="93"/>
      <c r="F386" s="91"/>
      <c r="G386" s="92"/>
      <c r="H386" s="93"/>
      <c r="I386" s="91"/>
      <c r="J386" s="92"/>
      <c r="K386" s="93"/>
    </row>
    <row r="387" s="94" customFormat="true" ht="12.5" hidden="false" customHeight="false" outlineLevel="0" collapsed="false">
      <c r="A387" s="110"/>
      <c r="B387" s="90" t="n">
        <v>383</v>
      </c>
      <c r="C387" s="91" t="n">
        <v>7.21</v>
      </c>
      <c r="D387" s="92" t="n">
        <v>7.31</v>
      </c>
      <c r="E387" s="93"/>
      <c r="F387" s="91"/>
      <c r="G387" s="92"/>
      <c r="H387" s="93"/>
      <c r="I387" s="91"/>
      <c r="J387" s="92"/>
      <c r="K387" s="93"/>
    </row>
    <row r="388" s="94" customFormat="true" ht="12.5" hidden="false" customHeight="false" outlineLevel="0" collapsed="false">
      <c r="A388" s="110"/>
      <c r="B388" s="90" t="n">
        <v>384</v>
      </c>
      <c r="C388" s="91" t="n">
        <v>7.21</v>
      </c>
      <c r="D388" s="92" t="n">
        <v>7.31</v>
      </c>
      <c r="E388" s="93"/>
      <c r="F388" s="91"/>
      <c r="G388" s="92"/>
      <c r="H388" s="93"/>
      <c r="I388" s="91"/>
      <c r="J388" s="92"/>
      <c r="K388" s="93"/>
    </row>
    <row r="389" s="94" customFormat="true" ht="12.5" hidden="false" customHeight="false" outlineLevel="0" collapsed="false">
      <c r="A389" s="110"/>
      <c r="B389" s="90" t="n">
        <v>385</v>
      </c>
      <c r="C389" s="91" t="n">
        <v>7.21</v>
      </c>
      <c r="D389" s="92" t="n">
        <v>7.31</v>
      </c>
      <c r="E389" s="93"/>
      <c r="F389" s="91"/>
      <c r="G389" s="92"/>
      <c r="H389" s="93"/>
      <c r="I389" s="91"/>
      <c r="J389" s="92"/>
      <c r="K389" s="93"/>
    </row>
    <row r="390" s="94" customFormat="true" ht="12.5" hidden="false" customHeight="false" outlineLevel="0" collapsed="false">
      <c r="A390" s="110"/>
      <c r="B390" s="90" t="n">
        <v>386</v>
      </c>
      <c r="C390" s="91" t="n">
        <v>7.21</v>
      </c>
      <c r="D390" s="92" t="n">
        <v>7.31</v>
      </c>
      <c r="E390" s="93"/>
      <c r="F390" s="91"/>
      <c r="G390" s="92"/>
      <c r="H390" s="93"/>
      <c r="I390" s="91"/>
      <c r="J390" s="92"/>
      <c r="K390" s="93"/>
    </row>
    <row r="391" s="94" customFormat="true" ht="12.5" hidden="false" customHeight="false" outlineLevel="0" collapsed="false">
      <c r="A391" s="110"/>
      <c r="B391" s="90" t="n">
        <v>387</v>
      </c>
      <c r="C391" s="91" t="n">
        <v>7.21</v>
      </c>
      <c r="D391" s="92" t="n">
        <v>7.31</v>
      </c>
      <c r="E391" s="93"/>
      <c r="F391" s="91"/>
      <c r="G391" s="92"/>
      <c r="H391" s="93"/>
      <c r="I391" s="91"/>
      <c r="J391" s="92"/>
      <c r="K391" s="93"/>
    </row>
    <row r="392" s="94" customFormat="true" ht="12.5" hidden="false" customHeight="false" outlineLevel="0" collapsed="false">
      <c r="A392" s="110"/>
      <c r="B392" s="90" t="n">
        <v>388</v>
      </c>
      <c r="C392" s="91" t="n">
        <v>7.21</v>
      </c>
      <c r="D392" s="92" t="n">
        <v>7.31</v>
      </c>
      <c r="E392" s="93"/>
      <c r="F392" s="91"/>
      <c r="G392" s="92"/>
      <c r="H392" s="93"/>
      <c r="I392" s="91"/>
      <c r="J392" s="92"/>
      <c r="K392" s="93"/>
    </row>
    <row r="393" s="94" customFormat="true" ht="12.5" hidden="false" customHeight="false" outlineLevel="0" collapsed="false">
      <c r="A393" s="110"/>
      <c r="B393" s="90" t="n">
        <v>389</v>
      </c>
      <c r="C393" s="91" t="n">
        <v>7.21</v>
      </c>
      <c r="D393" s="92" t="n">
        <v>7.31</v>
      </c>
      <c r="E393" s="93"/>
      <c r="F393" s="91"/>
      <c r="G393" s="92"/>
      <c r="H393" s="93"/>
      <c r="I393" s="91"/>
      <c r="J393" s="92"/>
      <c r="K393" s="93"/>
    </row>
    <row r="394" s="94" customFormat="true" ht="12.5" hidden="false" customHeight="false" outlineLevel="0" collapsed="false">
      <c r="A394" s="110"/>
      <c r="B394" s="90" t="n">
        <v>390</v>
      </c>
      <c r="C394" s="91" t="n">
        <v>7.21</v>
      </c>
      <c r="D394" s="92" t="n">
        <v>7.31</v>
      </c>
      <c r="E394" s="93"/>
      <c r="F394" s="91"/>
      <c r="G394" s="92"/>
      <c r="H394" s="93"/>
      <c r="I394" s="91"/>
      <c r="J394" s="92"/>
      <c r="K394" s="93"/>
    </row>
    <row r="395" s="94" customFormat="true" ht="12.5" hidden="false" customHeight="false" outlineLevel="0" collapsed="false">
      <c r="A395" s="110"/>
      <c r="B395" s="90" t="n">
        <v>391</v>
      </c>
      <c r="C395" s="91" t="n">
        <v>7.21</v>
      </c>
      <c r="D395" s="92" t="n">
        <v>7.31</v>
      </c>
      <c r="E395" s="93"/>
      <c r="F395" s="91"/>
      <c r="G395" s="92"/>
      <c r="H395" s="93"/>
      <c r="I395" s="91"/>
      <c r="J395" s="92"/>
      <c r="K395" s="93"/>
    </row>
    <row r="396" s="94" customFormat="true" ht="12.5" hidden="false" customHeight="false" outlineLevel="0" collapsed="false">
      <c r="A396" s="110"/>
      <c r="B396" s="90" t="n">
        <v>392</v>
      </c>
      <c r="C396" s="91" t="n">
        <v>7.21</v>
      </c>
      <c r="D396" s="92" t="n">
        <v>7.31</v>
      </c>
      <c r="E396" s="93"/>
      <c r="F396" s="91"/>
      <c r="G396" s="92"/>
      <c r="H396" s="93"/>
      <c r="I396" s="91"/>
      <c r="J396" s="92"/>
      <c r="K396" s="93"/>
    </row>
    <row r="397" s="94" customFormat="true" ht="12.5" hidden="false" customHeight="false" outlineLevel="0" collapsed="false">
      <c r="A397" s="110"/>
      <c r="B397" s="90" t="n">
        <v>393</v>
      </c>
      <c r="C397" s="91" t="n">
        <v>7.21</v>
      </c>
      <c r="D397" s="92" t="n">
        <v>7.31</v>
      </c>
      <c r="E397" s="93"/>
      <c r="F397" s="91"/>
      <c r="G397" s="92"/>
      <c r="H397" s="93"/>
      <c r="I397" s="91"/>
      <c r="J397" s="92"/>
      <c r="K397" s="93"/>
    </row>
    <row r="398" s="94" customFormat="true" ht="12.5" hidden="false" customHeight="false" outlineLevel="0" collapsed="false">
      <c r="A398" s="110"/>
      <c r="B398" s="90" t="n">
        <v>394</v>
      </c>
      <c r="C398" s="91" t="n">
        <v>7.21</v>
      </c>
      <c r="D398" s="92" t="n">
        <v>7.31</v>
      </c>
      <c r="E398" s="93"/>
      <c r="F398" s="91"/>
      <c r="G398" s="92"/>
      <c r="H398" s="93"/>
      <c r="I398" s="91"/>
      <c r="J398" s="92"/>
      <c r="K398" s="93"/>
    </row>
    <row r="399" s="94" customFormat="true" ht="12.5" hidden="false" customHeight="false" outlineLevel="0" collapsed="false">
      <c r="A399" s="110"/>
      <c r="B399" s="90" t="n">
        <v>395</v>
      </c>
      <c r="C399" s="91" t="n">
        <v>7.21</v>
      </c>
      <c r="D399" s="92" t="n">
        <v>7.31</v>
      </c>
      <c r="E399" s="93"/>
      <c r="F399" s="91"/>
      <c r="G399" s="92"/>
      <c r="H399" s="93"/>
      <c r="I399" s="91"/>
      <c r="J399" s="92"/>
      <c r="K399" s="93"/>
    </row>
    <row r="400" s="94" customFormat="true" ht="12.5" hidden="false" customHeight="false" outlineLevel="0" collapsed="false">
      <c r="A400" s="110"/>
      <c r="B400" s="90" t="n">
        <v>396</v>
      </c>
      <c r="C400" s="91" t="n">
        <v>7.21</v>
      </c>
      <c r="D400" s="92" t="n">
        <v>7.31</v>
      </c>
      <c r="E400" s="93"/>
      <c r="F400" s="91"/>
      <c r="G400" s="92"/>
      <c r="H400" s="93"/>
      <c r="I400" s="91"/>
      <c r="J400" s="92"/>
      <c r="K400" s="93"/>
    </row>
    <row r="401" s="94" customFormat="true" ht="12.5" hidden="false" customHeight="false" outlineLevel="0" collapsed="false">
      <c r="A401" s="110"/>
      <c r="B401" s="90" t="n">
        <v>397</v>
      </c>
      <c r="C401" s="91" t="n">
        <v>7.21</v>
      </c>
      <c r="D401" s="92" t="n">
        <v>7.31</v>
      </c>
      <c r="E401" s="93"/>
      <c r="F401" s="91"/>
      <c r="G401" s="92"/>
      <c r="H401" s="93"/>
      <c r="I401" s="91"/>
      <c r="J401" s="92"/>
      <c r="K401" s="93"/>
    </row>
    <row r="402" s="94" customFormat="true" ht="12.5" hidden="false" customHeight="false" outlineLevel="0" collapsed="false">
      <c r="A402" s="110"/>
      <c r="B402" s="90" t="n">
        <v>398</v>
      </c>
      <c r="C402" s="91" t="n">
        <v>7.21</v>
      </c>
      <c r="D402" s="92" t="n">
        <v>7.31</v>
      </c>
      <c r="E402" s="93"/>
      <c r="F402" s="91"/>
      <c r="G402" s="92"/>
      <c r="H402" s="93"/>
      <c r="I402" s="91"/>
      <c r="J402" s="92"/>
      <c r="K402" s="93"/>
    </row>
    <row r="403" s="94" customFormat="true" ht="12.5" hidden="false" customHeight="false" outlineLevel="0" collapsed="false">
      <c r="A403" s="110"/>
      <c r="B403" s="90" t="n">
        <v>399</v>
      </c>
      <c r="C403" s="91" t="n">
        <v>7.21</v>
      </c>
      <c r="D403" s="92" t="n">
        <v>7.31</v>
      </c>
      <c r="E403" s="93"/>
      <c r="F403" s="91"/>
      <c r="G403" s="92"/>
      <c r="H403" s="93"/>
      <c r="I403" s="91"/>
      <c r="J403" s="92"/>
      <c r="K403" s="93"/>
    </row>
    <row r="404" s="94" customFormat="true" ht="12.5" hidden="false" customHeight="false" outlineLevel="0" collapsed="false">
      <c r="A404" s="110"/>
      <c r="B404" s="90" t="n">
        <v>400</v>
      </c>
      <c r="C404" s="91" t="n">
        <v>7.21</v>
      </c>
      <c r="D404" s="92" t="n">
        <v>7.31</v>
      </c>
      <c r="E404" s="93"/>
      <c r="F404" s="91"/>
      <c r="G404" s="92"/>
      <c r="H404" s="93"/>
      <c r="I404" s="91"/>
      <c r="J404" s="92"/>
      <c r="K404" s="93"/>
    </row>
    <row r="405" s="94" customFormat="true" ht="12.5" hidden="false" customHeight="false" outlineLevel="0" collapsed="false">
      <c r="A405" s="110"/>
      <c r="B405" s="90" t="n">
        <v>401</v>
      </c>
      <c r="C405" s="91" t="n">
        <v>7.21</v>
      </c>
      <c r="D405" s="92" t="n">
        <v>7.31</v>
      </c>
      <c r="E405" s="93"/>
      <c r="F405" s="91"/>
      <c r="G405" s="92"/>
      <c r="H405" s="93"/>
      <c r="I405" s="91"/>
      <c r="J405" s="92"/>
      <c r="K405" s="93"/>
    </row>
    <row r="406" s="94" customFormat="true" ht="12.5" hidden="false" customHeight="false" outlineLevel="0" collapsed="false">
      <c r="A406" s="110"/>
      <c r="B406" s="90" t="n">
        <v>402</v>
      </c>
      <c r="C406" s="91" t="n">
        <v>7.21</v>
      </c>
      <c r="D406" s="92" t="n">
        <v>7.31</v>
      </c>
      <c r="E406" s="93"/>
      <c r="F406" s="91"/>
      <c r="G406" s="92"/>
      <c r="H406" s="93"/>
      <c r="I406" s="91"/>
      <c r="J406" s="92"/>
      <c r="K406" s="93"/>
    </row>
    <row r="407" s="94" customFormat="true" ht="12.5" hidden="false" customHeight="false" outlineLevel="0" collapsed="false">
      <c r="A407" s="110"/>
      <c r="B407" s="90" t="n">
        <v>403</v>
      </c>
      <c r="C407" s="91" t="n">
        <v>7.21</v>
      </c>
      <c r="D407" s="92" t="n">
        <v>7.31</v>
      </c>
      <c r="E407" s="93"/>
      <c r="F407" s="91"/>
      <c r="G407" s="92"/>
      <c r="H407" s="93"/>
      <c r="I407" s="91"/>
      <c r="J407" s="92"/>
      <c r="K407" s="93"/>
    </row>
    <row r="408" s="94" customFormat="true" ht="12.5" hidden="false" customHeight="false" outlineLevel="0" collapsed="false">
      <c r="A408" s="110"/>
      <c r="B408" s="90" t="n">
        <v>404</v>
      </c>
      <c r="C408" s="91" t="n">
        <v>7.21</v>
      </c>
      <c r="D408" s="92" t="n">
        <v>7.31</v>
      </c>
      <c r="E408" s="93"/>
      <c r="F408" s="91"/>
      <c r="G408" s="92"/>
      <c r="H408" s="93"/>
      <c r="I408" s="91"/>
      <c r="J408" s="92"/>
      <c r="K408" s="93"/>
    </row>
    <row r="409" s="94" customFormat="true" ht="12.5" hidden="false" customHeight="false" outlineLevel="0" collapsed="false">
      <c r="A409" s="110"/>
      <c r="B409" s="90" t="n">
        <v>405</v>
      </c>
      <c r="C409" s="91" t="n">
        <v>7.21</v>
      </c>
      <c r="D409" s="92" t="n">
        <v>7.31</v>
      </c>
      <c r="E409" s="93"/>
      <c r="F409" s="91"/>
      <c r="G409" s="92"/>
      <c r="H409" s="93"/>
      <c r="I409" s="91"/>
      <c r="J409" s="92"/>
      <c r="K409" s="93"/>
    </row>
    <row r="410" s="94" customFormat="true" ht="12.5" hidden="false" customHeight="false" outlineLevel="0" collapsed="false">
      <c r="A410" s="110"/>
      <c r="B410" s="90" t="n">
        <v>406</v>
      </c>
      <c r="C410" s="91" t="n">
        <v>7.21</v>
      </c>
      <c r="D410" s="92" t="n">
        <v>7.31</v>
      </c>
      <c r="E410" s="93"/>
      <c r="F410" s="91"/>
      <c r="G410" s="92"/>
      <c r="H410" s="93"/>
      <c r="I410" s="91"/>
      <c r="J410" s="92"/>
      <c r="K410" s="93"/>
    </row>
    <row r="411" s="94" customFormat="true" ht="12.5" hidden="false" customHeight="false" outlineLevel="0" collapsed="false">
      <c r="A411" s="110"/>
      <c r="B411" s="90" t="n">
        <v>407</v>
      </c>
      <c r="C411" s="91" t="n">
        <v>7.21</v>
      </c>
      <c r="D411" s="92" t="n">
        <v>7.31</v>
      </c>
      <c r="E411" s="93"/>
      <c r="F411" s="91"/>
      <c r="G411" s="92"/>
      <c r="H411" s="93"/>
      <c r="I411" s="91"/>
      <c r="J411" s="92"/>
      <c r="K411" s="93"/>
    </row>
    <row r="412" s="94" customFormat="true" ht="12.5" hidden="false" customHeight="false" outlineLevel="0" collapsed="false">
      <c r="A412" s="110"/>
      <c r="B412" s="90" t="n">
        <v>408</v>
      </c>
      <c r="C412" s="91" t="n">
        <v>7.21</v>
      </c>
      <c r="D412" s="92" t="n">
        <v>7.31</v>
      </c>
      <c r="E412" s="93"/>
      <c r="F412" s="91"/>
      <c r="G412" s="92"/>
      <c r="H412" s="93"/>
      <c r="I412" s="91"/>
      <c r="J412" s="92"/>
      <c r="K412" s="93"/>
    </row>
    <row r="413" s="94" customFormat="true" ht="12.5" hidden="false" customHeight="false" outlineLevel="0" collapsed="false">
      <c r="A413" s="110"/>
      <c r="B413" s="90" t="n">
        <v>409</v>
      </c>
      <c r="C413" s="91" t="n">
        <v>7.21</v>
      </c>
      <c r="D413" s="92" t="n">
        <v>7.31</v>
      </c>
      <c r="E413" s="93"/>
      <c r="F413" s="91"/>
      <c r="G413" s="92"/>
      <c r="H413" s="93"/>
      <c r="I413" s="91"/>
      <c r="J413" s="92"/>
      <c r="K413" s="93"/>
    </row>
    <row r="414" s="94" customFormat="true" ht="12.5" hidden="false" customHeight="false" outlineLevel="0" collapsed="false">
      <c r="A414" s="110"/>
      <c r="B414" s="90" t="n">
        <v>410</v>
      </c>
      <c r="C414" s="91" t="n">
        <v>7.21</v>
      </c>
      <c r="D414" s="92" t="n">
        <v>7.31</v>
      </c>
      <c r="E414" s="93"/>
      <c r="F414" s="91"/>
      <c r="G414" s="92"/>
      <c r="H414" s="93"/>
      <c r="I414" s="91"/>
      <c r="J414" s="92"/>
      <c r="K414" s="93"/>
    </row>
    <row r="415" s="94" customFormat="true" ht="12.5" hidden="false" customHeight="false" outlineLevel="0" collapsed="false">
      <c r="A415" s="110"/>
      <c r="B415" s="90" t="n">
        <v>411</v>
      </c>
      <c r="C415" s="91" t="n">
        <v>7.21</v>
      </c>
      <c r="D415" s="92" t="n">
        <v>7.31</v>
      </c>
      <c r="E415" s="93"/>
      <c r="F415" s="91"/>
      <c r="G415" s="92"/>
      <c r="H415" s="93"/>
      <c r="I415" s="91"/>
      <c r="J415" s="92"/>
      <c r="K415" s="93"/>
    </row>
    <row r="416" s="94" customFormat="true" ht="12.5" hidden="false" customHeight="false" outlineLevel="0" collapsed="false">
      <c r="A416" s="110"/>
      <c r="B416" s="90" t="n">
        <v>412</v>
      </c>
      <c r="C416" s="91" t="n">
        <v>7.22</v>
      </c>
      <c r="D416" s="92" t="n">
        <v>7.32</v>
      </c>
      <c r="E416" s="93"/>
      <c r="F416" s="91"/>
      <c r="G416" s="92"/>
      <c r="H416" s="93"/>
      <c r="I416" s="91"/>
      <c r="J416" s="92"/>
      <c r="K416" s="93"/>
    </row>
    <row r="417" s="94" customFormat="true" ht="12.5" hidden="false" customHeight="false" outlineLevel="0" collapsed="false">
      <c r="A417" s="110"/>
      <c r="B417" s="90" t="n">
        <v>413</v>
      </c>
      <c r="C417" s="91" t="n">
        <v>7.22</v>
      </c>
      <c r="D417" s="92" t="n">
        <v>7.32</v>
      </c>
      <c r="E417" s="93"/>
      <c r="F417" s="91"/>
      <c r="G417" s="92"/>
      <c r="H417" s="93"/>
      <c r="I417" s="91"/>
      <c r="J417" s="92"/>
      <c r="K417" s="93"/>
    </row>
    <row r="418" s="94" customFormat="true" ht="12.5" hidden="false" customHeight="false" outlineLevel="0" collapsed="false">
      <c r="A418" s="110"/>
      <c r="B418" s="90" t="n">
        <v>414</v>
      </c>
      <c r="C418" s="91" t="n">
        <v>7.22</v>
      </c>
      <c r="D418" s="92" t="n">
        <v>7.32</v>
      </c>
      <c r="E418" s="93"/>
      <c r="F418" s="91"/>
      <c r="G418" s="92"/>
      <c r="H418" s="93"/>
      <c r="I418" s="91"/>
      <c r="J418" s="92"/>
      <c r="K418" s="93"/>
    </row>
    <row r="419" s="94" customFormat="true" ht="12.5" hidden="false" customHeight="false" outlineLevel="0" collapsed="false">
      <c r="A419" s="110"/>
      <c r="B419" s="90" t="n">
        <v>415</v>
      </c>
      <c r="C419" s="91" t="n">
        <v>7.22</v>
      </c>
      <c r="D419" s="92" t="n">
        <v>7.32</v>
      </c>
      <c r="E419" s="93"/>
      <c r="F419" s="91"/>
      <c r="G419" s="92"/>
      <c r="H419" s="93"/>
      <c r="I419" s="91"/>
      <c r="J419" s="92"/>
      <c r="K419" s="93"/>
    </row>
    <row r="420" s="94" customFormat="true" ht="12.5" hidden="false" customHeight="false" outlineLevel="0" collapsed="false">
      <c r="A420" s="110"/>
      <c r="B420" s="90" t="n">
        <v>416</v>
      </c>
      <c r="C420" s="91" t="n">
        <v>7.22</v>
      </c>
      <c r="D420" s="92" t="n">
        <v>7.32</v>
      </c>
      <c r="E420" s="93"/>
      <c r="F420" s="91"/>
      <c r="G420" s="92"/>
      <c r="H420" s="93"/>
      <c r="I420" s="91"/>
      <c r="J420" s="92"/>
      <c r="K420" s="93"/>
    </row>
    <row r="421" s="94" customFormat="true" ht="12.5" hidden="false" customHeight="false" outlineLevel="0" collapsed="false">
      <c r="A421" s="110"/>
      <c r="B421" s="90" t="n">
        <v>417</v>
      </c>
      <c r="C421" s="91" t="n">
        <v>7.22</v>
      </c>
      <c r="D421" s="92" t="n">
        <v>7.32</v>
      </c>
      <c r="E421" s="93"/>
      <c r="F421" s="91"/>
      <c r="G421" s="92"/>
      <c r="H421" s="93"/>
      <c r="I421" s="91"/>
      <c r="J421" s="92"/>
      <c r="K421" s="93"/>
    </row>
    <row r="422" s="94" customFormat="true" ht="12.5" hidden="false" customHeight="false" outlineLevel="0" collapsed="false">
      <c r="A422" s="110"/>
      <c r="B422" s="90" t="n">
        <v>418</v>
      </c>
      <c r="C422" s="91" t="n">
        <v>7.22</v>
      </c>
      <c r="D422" s="92" t="n">
        <v>7.32</v>
      </c>
      <c r="E422" s="93"/>
      <c r="F422" s="91"/>
      <c r="G422" s="92"/>
      <c r="H422" s="93"/>
      <c r="I422" s="91"/>
      <c r="J422" s="92"/>
      <c r="K422" s="93"/>
    </row>
    <row r="423" s="94" customFormat="true" ht="12.5" hidden="false" customHeight="false" outlineLevel="0" collapsed="false">
      <c r="A423" s="110"/>
      <c r="B423" s="90" t="n">
        <v>419</v>
      </c>
      <c r="C423" s="91" t="n">
        <v>7.22</v>
      </c>
      <c r="D423" s="92" t="n">
        <v>7.32</v>
      </c>
      <c r="E423" s="93"/>
      <c r="F423" s="91"/>
      <c r="G423" s="92"/>
      <c r="H423" s="93"/>
      <c r="I423" s="91"/>
      <c r="J423" s="92"/>
      <c r="K423" s="93"/>
    </row>
    <row r="424" s="94" customFormat="true" ht="12.5" hidden="false" customHeight="false" outlineLevel="0" collapsed="false">
      <c r="A424" s="110"/>
      <c r="B424" s="90" t="n">
        <v>420</v>
      </c>
      <c r="C424" s="91" t="n">
        <v>7.22</v>
      </c>
      <c r="D424" s="92" t="n">
        <v>7.32</v>
      </c>
      <c r="E424" s="93"/>
      <c r="F424" s="91"/>
      <c r="G424" s="92"/>
      <c r="H424" s="93"/>
      <c r="I424" s="91"/>
      <c r="J424" s="92"/>
      <c r="K424" s="93"/>
    </row>
    <row r="425" s="94" customFormat="true" ht="12.5" hidden="false" customHeight="false" outlineLevel="0" collapsed="false">
      <c r="A425" s="110"/>
      <c r="B425" s="90" t="n">
        <v>421</v>
      </c>
      <c r="C425" s="91" t="n">
        <v>7.22</v>
      </c>
      <c r="D425" s="92" t="n">
        <v>7.32</v>
      </c>
      <c r="E425" s="93"/>
      <c r="F425" s="91"/>
      <c r="G425" s="92"/>
      <c r="H425" s="93"/>
      <c r="I425" s="91"/>
      <c r="J425" s="92"/>
      <c r="K425" s="93"/>
    </row>
    <row r="426" s="94" customFormat="true" ht="12.5" hidden="false" customHeight="false" outlineLevel="0" collapsed="false">
      <c r="A426" s="110"/>
      <c r="B426" s="90" t="n">
        <v>422</v>
      </c>
      <c r="C426" s="91" t="n">
        <v>7.22</v>
      </c>
      <c r="D426" s="92" t="n">
        <v>7.32</v>
      </c>
      <c r="E426" s="93"/>
      <c r="F426" s="91"/>
      <c r="G426" s="92"/>
      <c r="H426" s="93"/>
      <c r="I426" s="91"/>
      <c r="J426" s="92"/>
      <c r="K426" s="93"/>
    </row>
    <row r="427" s="94" customFormat="true" ht="12.5" hidden="false" customHeight="false" outlineLevel="0" collapsed="false">
      <c r="A427" s="110"/>
      <c r="B427" s="90" t="n">
        <v>423</v>
      </c>
      <c r="C427" s="91" t="n">
        <v>7.22</v>
      </c>
      <c r="D427" s="92" t="n">
        <v>7.32</v>
      </c>
      <c r="E427" s="93"/>
      <c r="F427" s="91"/>
      <c r="G427" s="92"/>
      <c r="H427" s="93"/>
      <c r="I427" s="91"/>
      <c r="J427" s="92"/>
      <c r="K427" s="93"/>
    </row>
    <row r="428" s="94" customFormat="true" ht="12.5" hidden="false" customHeight="false" outlineLevel="0" collapsed="false">
      <c r="A428" s="110"/>
      <c r="B428" s="90" t="n">
        <v>424</v>
      </c>
      <c r="C428" s="91" t="n">
        <v>7.22</v>
      </c>
      <c r="D428" s="92" t="n">
        <v>7.32</v>
      </c>
      <c r="E428" s="93"/>
      <c r="F428" s="91"/>
      <c r="G428" s="92"/>
      <c r="H428" s="93"/>
      <c r="I428" s="91"/>
      <c r="J428" s="92"/>
      <c r="K428" s="93"/>
    </row>
    <row r="429" s="94" customFormat="true" ht="12.5" hidden="false" customHeight="false" outlineLevel="0" collapsed="false">
      <c r="A429" s="110"/>
      <c r="B429" s="90" t="n">
        <v>425</v>
      </c>
      <c r="C429" s="91" t="n">
        <v>7.22</v>
      </c>
      <c r="D429" s="92" t="n">
        <v>7.32</v>
      </c>
      <c r="E429" s="93"/>
      <c r="F429" s="91"/>
      <c r="G429" s="92"/>
      <c r="H429" s="93"/>
      <c r="I429" s="91"/>
      <c r="J429" s="92"/>
      <c r="K429" s="93"/>
    </row>
    <row r="430" s="94" customFormat="true" ht="12.5" hidden="false" customHeight="false" outlineLevel="0" collapsed="false">
      <c r="A430" s="110"/>
      <c r="B430" s="90" t="n">
        <v>426</v>
      </c>
      <c r="C430" s="91" t="n">
        <v>7.22</v>
      </c>
      <c r="D430" s="92" t="n">
        <v>7.32</v>
      </c>
      <c r="E430" s="93"/>
      <c r="F430" s="91"/>
      <c r="G430" s="92"/>
      <c r="H430" s="93"/>
      <c r="I430" s="91"/>
      <c r="J430" s="92"/>
      <c r="K430" s="93"/>
    </row>
    <row r="431" s="94" customFormat="true" ht="12.5" hidden="false" customHeight="false" outlineLevel="0" collapsed="false">
      <c r="A431" s="110"/>
      <c r="B431" s="90" t="n">
        <v>427</v>
      </c>
      <c r="C431" s="91" t="n">
        <v>7.22</v>
      </c>
      <c r="D431" s="92" t="n">
        <v>7.32</v>
      </c>
      <c r="E431" s="93"/>
      <c r="F431" s="91"/>
      <c r="G431" s="92"/>
      <c r="H431" s="93"/>
      <c r="I431" s="91"/>
      <c r="J431" s="92"/>
      <c r="K431" s="93"/>
    </row>
    <row r="432" s="94" customFormat="true" ht="12.5" hidden="false" customHeight="false" outlineLevel="0" collapsed="false">
      <c r="A432" s="110"/>
      <c r="B432" s="90" t="n">
        <v>428</v>
      </c>
      <c r="C432" s="91" t="n">
        <v>7.22</v>
      </c>
      <c r="D432" s="92" t="n">
        <v>7.32</v>
      </c>
      <c r="E432" s="93"/>
      <c r="F432" s="91"/>
      <c r="G432" s="92"/>
      <c r="H432" s="93"/>
      <c r="I432" s="91"/>
      <c r="J432" s="92"/>
      <c r="K432" s="93"/>
    </row>
    <row r="433" s="94" customFormat="true" ht="12.5" hidden="false" customHeight="false" outlineLevel="0" collapsed="false">
      <c r="A433" s="110"/>
      <c r="B433" s="90" t="n">
        <v>429</v>
      </c>
      <c r="C433" s="91" t="n">
        <v>7.22</v>
      </c>
      <c r="D433" s="92" t="n">
        <v>7.32</v>
      </c>
      <c r="E433" s="93"/>
      <c r="F433" s="91"/>
      <c r="G433" s="92"/>
      <c r="H433" s="93"/>
      <c r="I433" s="91"/>
      <c r="J433" s="92"/>
      <c r="K433" s="93"/>
    </row>
    <row r="434" s="94" customFormat="true" ht="12.5" hidden="false" customHeight="false" outlineLevel="0" collapsed="false">
      <c r="A434" s="110"/>
      <c r="B434" s="90" t="n">
        <v>430</v>
      </c>
      <c r="C434" s="91" t="n">
        <v>7.22</v>
      </c>
      <c r="D434" s="92" t="n">
        <v>7.32</v>
      </c>
      <c r="E434" s="93"/>
      <c r="F434" s="91"/>
      <c r="G434" s="92"/>
      <c r="H434" s="93"/>
      <c r="I434" s="91"/>
      <c r="J434" s="92"/>
      <c r="K434" s="93"/>
    </row>
    <row r="435" s="94" customFormat="true" ht="12.5" hidden="false" customHeight="false" outlineLevel="0" collapsed="false">
      <c r="A435" s="110"/>
      <c r="B435" s="90" t="n">
        <v>431</v>
      </c>
      <c r="C435" s="91" t="n">
        <v>7.22</v>
      </c>
      <c r="D435" s="92" t="n">
        <v>7.32</v>
      </c>
      <c r="E435" s="93"/>
      <c r="F435" s="91"/>
      <c r="G435" s="92"/>
      <c r="H435" s="93"/>
      <c r="I435" s="91"/>
      <c r="J435" s="92"/>
      <c r="K435" s="93"/>
    </row>
    <row r="436" s="94" customFormat="true" ht="12.5" hidden="false" customHeight="false" outlineLevel="0" collapsed="false">
      <c r="A436" s="110"/>
      <c r="B436" s="90" t="n">
        <v>432</v>
      </c>
      <c r="C436" s="91" t="n">
        <v>7.22</v>
      </c>
      <c r="D436" s="92" t="n">
        <v>7.32</v>
      </c>
      <c r="E436" s="93"/>
      <c r="F436" s="91"/>
      <c r="G436" s="92"/>
      <c r="H436" s="93"/>
      <c r="I436" s="91"/>
      <c r="J436" s="92"/>
      <c r="K436" s="93"/>
    </row>
    <row r="437" s="94" customFormat="true" ht="12.5" hidden="false" customHeight="false" outlineLevel="0" collapsed="false">
      <c r="A437" s="110"/>
      <c r="B437" s="90" t="n">
        <v>433</v>
      </c>
      <c r="C437" s="91" t="n">
        <v>7.22</v>
      </c>
      <c r="D437" s="92" t="n">
        <v>7.32</v>
      </c>
      <c r="E437" s="93"/>
      <c r="F437" s="91"/>
      <c r="G437" s="92"/>
      <c r="H437" s="93"/>
      <c r="I437" s="91"/>
      <c r="J437" s="92"/>
      <c r="K437" s="93"/>
    </row>
    <row r="438" s="94" customFormat="true" ht="12.5" hidden="false" customHeight="false" outlineLevel="0" collapsed="false">
      <c r="A438" s="110"/>
      <c r="B438" s="90" t="n">
        <v>434</v>
      </c>
      <c r="C438" s="91" t="n">
        <v>7.22</v>
      </c>
      <c r="D438" s="92" t="n">
        <v>7.32</v>
      </c>
      <c r="E438" s="93"/>
      <c r="F438" s="91"/>
      <c r="G438" s="92"/>
      <c r="H438" s="93"/>
      <c r="I438" s="91"/>
      <c r="J438" s="92"/>
      <c r="K438" s="93"/>
    </row>
    <row r="439" s="94" customFormat="true" ht="12.5" hidden="false" customHeight="false" outlineLevel="0" collapsed="false">
      <c r="A439" s="110"/>
      <c r="B439" s="90" t="n">
        <v>435</v>
      </c>
      <c r="C439" s="91" t="n">
        <v>7.22</v>
      </c>
      <c r="D439" s="92" t="n">
        <v>7.32</v>
      </c>
      <c r="E439" s="93"/>
      <c r="F439" s="91"/>
      <c r="G439" s="92"/>
      <c r="H439" s="93"/>
      <c r="I439" s="91"/>
      <c r="J439" s="92"/>
      <c r="K439" s="93"/>
    </row>
    <row r="440" s="94" customFormat="true" ht="12.5" hidden="false" customHeight="false" outlineLevel="0" collapsed="false">
      <c r="A440" s="110"/>
      <c r="B440" s="90" t="n">
        <v>436</v>
      </c>
      <c r="C440" s="91" t="n">
        <v>7.22</v>
      </c>
      <c r="D440" s="92" t="n">
        <v>7.32</v>
      </c>
      <c r="E440" s="93"/>
      <c r="F440" s="91"/>
      <c r="G440" s="92"/>
      <c r="H440" s="93"/>
      <c r="I440" s="91"/>
      <c r="J440" s="92"/>
      <c r="K440" s="93"/>
    </row>
    <row r="441" s="94" customFormat="true" ht="12.5" hidden="false" customHeight="false" outlineLevel="0" collapsed="false">
      <c r="A441" s="110"/>
      <c r="B441" s="90" t="n">
        <v>437</v>
      </c>
      <c r="C441" s="91" t="n">
        <v>7.22</v>
      </c>
      <c r="D441" s="92" t="n">
        <v>7.32</v>
      </c>
      <c r="E441" s="93"/>
      <c r="F441" s="91"/>
      <c r="G441" s="92"/>
      <c r="H441" s="93"/>
      <c r="I441" s="91"/>
      <c r="J441" s="92"/>
      <c r="K441" s="93"/>
    </row>
    <row r="442" s="94" customFormat="true" ht="12.5" hidden="false" customHeight="false" outlineLevel="0" collapsed="false">
      <c r="A442" s="110"/>
      <c r="B442" s="90" t="n">
        <v>438</v>
      </c>
      <c r="C442" s="91" t="n">
        <v>7.22</v>
      </c>
      <c r="D442" s="92" t="n">
        <v>7.32</v>
      </c>
      <c r="E442" s="93"/>
      <c r="F442" s="91"/>
      <c r="G442" s="92"/>
      <c r="H442" s="93"/>
      <c r="I442" s="91"/>
      <c r="J442" s="92"/>
      <c r="K442" s="93"/>
    </row>
    <row r="443" s="94" customFormat="true" ht="12.5" hidden="false" customHeight="false" outlineLevel="0" collapsed="false">
      <c r="A443" s="110"/>
      <c r="B443" s="90" t="n">
        <v>439</v>
      </c>
      <c r="C443" s="91" t="n">
        <v>7.22</v>
      </c>
      <c r="D443" s="92" t="n">
        <v>7.32</v>
      </c>
      <c r="E443" s="93"/>
      <c r="F443" s="91"/>
      <c r="G443" s="92"/>
      <c r="H443" s="93"/>
      <c r="I443" s="91"/>
      <c r="J443" s="92"/>
      <c r="K443" s="93"/>
    </row>
    <row r="444" s="94" customFormat="true" ht="12.5" hidden="false" customHeight="false" outlineLevel="0" collapsed="false">
      <c r="A444" s="110"/>
      <c r="B444" s="90" t="n">
        <v>440</v>
      </c>
      <c r="C444" s="91" t="n">
        <v>7.22</v>
      </c>
      <c r="D444" s="92" t="n">
        <v>7.32</v>
      </c>
      <c r="E444" s="93"/>
      <c r="F444" s="91"/>
      <c r="G444" s="92"/>
      <c r="H444" s="93"/>
      <c r="I444" s="91"/>
      <c r="J444" s="92"/>
      <c r="K444" s="93"/>
    </row>
    <row r="445" s="94" customFormat="true" ht="12.5" hidden="false" customHeight="false" outlineLevel="0" collapsed="false">
      <c r="A445" s="110"/>
      <c r="B445" s="90" t="n">
        <v>441</v>
      </c>
      <c r="C445" s="91" t="n">
        <v>7.22</v>
      </c>
      <c r="D445" s="92" t="n">
        <v>7.32</v>
      </c>
      <c r="E445" s="93"/>
      <c r="F445" s="91"/>
      <c r="G445" s="92"/>
      <c r="H445" s="93"/>
      <c r="I445" s="91"/>
      <c r="J445" s="92"/>
      <c r="K445" s="93"/>
    </row>
    <row r="446" s="94" customFormat="true" ht="12.5" hidden="false" customHeight="false" outlineLevel="0" collapsed="false">
      <c r="A446" s="110"/>
      <c r="B446" s="90" t="n">
        <v>442</v>
      </c>
      <c r="C446" s="91" t="n">
        <v>7.22</v>
      </c>
      <c r="D446" s="92" t="n">
        <v>7.32</v>
      </c>
      <c r="E446" s="93"/>
      <c r="F446" s="91"/>
      <c r="G446" s="92"/>
      <c r="H446" s="93"/>
      <c r="I446" s="91"/>
      <c r="J446" s="92"/>
      <c r="K446" s="93"/>
    </row>
    <row r="447" s="94" customFormat="true" ht="12.5" hidden="false" customHeight="false" outlineLevel="0" collapsed="false">
      <c r="A447" s="110"/>
      <c r="B447" s="90" t="n">
        <v>443</v>
      </c>
      <c r="C447" s="91" t="n">
        <v>7.23</v>
      </c>
      <c r="D447" s="92" t="n">
        <v>7.33</v>
      </c>
      <c r="E447" s="93"/>
      <c r="F447" s="91"/>
      <c r="G447" s="92"/>
      <c r="H447" s="93"/>
      <c r="I447" s="91"/>
      <c r="J447" s="92"/>
      <c r="K447" s="93"/>
    </row>
    <row r="448" s="94" customFormat="true" ht="12.5" hidden="false" customHeight="false" outlineLevel="0" collapsed="false">
      <c r="A448" s="110"/>
      <c r="B448" s="90" t="n">
        <v>444</v>
      </c>
      <c r="C448" s="91" t="n">
        <v>7.23</v>
      </c>
      <c r="D448" s="92" t="n">
        <v>7.33</v>
      </c>
      <c r="E448" s="93"/>
      <c r="F448" s="91"/>
      <c r="G448" s="92"/>
      <c r="H448" s="93"/>
      <c r="I448" s="91"/>
      <c r="J448" s="92"/>
      <c r="K448" s="93"/>
    </row>
    <row r="449" s="94" customFormat="true" ht="12.5" hidden="false" customHeight="false" outlineLevel="0" collapsed="false">
      <c r="A449" s="110"/>
      <c r="B449" s="90" t="n">
        <v>445</v>
      </c>
      <c r="C449" s="91" t="n">
        <v>7.23</v>
      </c>
      <c r="D449" s="92" t="n">
        <v>7.33</v>
      </c>
      <c r="E449" s="93"/>
      <c r="F449" s="91"/>
      <c r="G449" s="92"/>
      <c r="H449" s="93"/>
      <c r="I449" s="91"/>
      <c r="J449" s="92"/>
      <c r="K449" s="93"/>
    </row>
    <row r="450" s="94" customFormat="true" ht="12.5" hidden="false" customHeight="false" outlineLevel="0" collapsed="false">
      <c r="A450" s="110"/>
      <c r="B450" s="90" t="n">
        <v>446</v>
      </c>
      <c r="C450" s="91" t="n">
        <v>7.23</v>
      </c>
      <c r="D450" s="92" t="n">
        <v>7.33</v>
      </c>
      <c r="E450" s="93"/>
      <c r="F450" s="91"/>
      <c r="G450" s="92"/>
      <c r="H450" s="93"/>
      <c r="I450" s="91"/>
      <c r="J450" s="92"/>
      <c r="K450" s="93"/>
    </row>
    <row r="451" s="94" customFormat="true" ht="12.5" hidden="false" customHeight="false" outlineLevel="0" collapsed="false">
      <c r="A451" s="110"/>
      <c r="B451" s="90" t="n">
        <v>447</v>
      </c>
      <c r="C451" s="91" t="n">
        <v>7.23</v>
      </c>
      <c r="D451" s="92" t="n">
        <v>7.33</v>
      </c>
      <c r="E451" s="93"/>
      <c r="F451" s="91"/>
      <c r="G451" s="92"/>
      <c r="H451" s="93"/>
      <c r="I451" s="91"/>
      <c r="J451" s="92"/>
      <c r="K451" s="93"/>
    </row>
    <row r="452" s="94" customFormat="true" ht="12.5" hidden="false" customHeight="false" outlineLevel="0" collapsed="false">
      <c r="A452" s="110"/>
      <c r="B452" s="90" t="n">
        <v>448</v>
      </c>
      <c r="C452" s="91" t="n">
        <v>7.23</v>
      </c>
      <c r="D452" s="92" t="n">
        <v>7.33</v>
      </c>
      <c r="E452" s="93"/>
      <c r="F452" s="91"/>
      <c r="G452" s="92"/>
      <c r="H452" s="93"/>
      <c r="I452" s="91"/>
      <c r="J452" s="92"/>
      <c r="K452" s="93"/>
    </row>
    <row r="453" s="94" customFormat="true" ht="12.5" hidden="false" customHeight="false" outlineLevel="0" collapsed="false">
      <c r="A453" s="110"/>
      <c r="B453" s="90" t="n">
        <v>449</v>
      </c>
      <c r="C453" s="91" t="n">
        <v>7.23</v>
      </c>
      <c r="D453" s="92" t="n">
        <v>7.33</v>
      </c>
      <c r="E453" s="93"/>
      <c r="F453" s="91"/>
      <c r="G453" s="92"/>
      <c r="H453" s="93"/>
      <c r="I453" s="91"/>
      <c r="J453" s="92"/>
      <c r="K453" s="93"/>
    </row>
    <row r="454" s="94" customFormat="true" ht="12.5" hidden="false" customHeight="false" outlineLevel="0" collapsed="false">
      <c r="A454" s="110"/>
      <c r="B454" s="90" t="n">
        <v>450</v>
      </c>
      <c r="C454" s="91" t="n">
        <v>7.23</v>
      </c>
      <c r="D454" s="92" t="n">
        <v>7.33</v>
      </c>
      <c r="E454" s="93"/>
      <c r="F454" s="91"/>
      <c r="G454" s="92"/>
      <c r="H454" s="93"/>
      <c r="I454" s="91"/>
      <c r="J454" s="92"/>
      <c r="K454" s="93"/>
    </row>
    <row r="455" s="94" customFormat="true" ht="12.5" hidden="false" customHeight="false" outlineLevel="0" collapsed="false">
      <c r="A455" s="110"/>
      <c r="B455" s="90" t="n">
        <v>451</v>
      </c>
      <c r="C455" s="91" t="n">
        <v>7.23</v>
      </c>
      <c r="D455" s="92" t="n">
        <v>7.33</v>
      </c>
      <c r="E455" s="93"/>
      <c r="F455" s="91"/>
      <c r="G455" s="92"/>
      <c r="H455" s="93"/>
      <c r="I455" s="91"/>
      <c r="J455" s="92"/>
      <c r="K455" s="93"/>
    </row>
    <row r="456" s="94" customFormat="true" ht="12.5" hidden="false" customHeight="false" outlineLevel="0" collapsed="false">
      <c r="A456" s="110"/>
      <c r="B456" s="90" t="n">
        <v>452</v>
      </c>
      <c r="C456" s="91" t="n">
        <v>7.23</v>
      </c>
      <c r="D456" s="92" t="n">
        <v>7.33</v>
      </c>
      <c r="E456" s="93"/>
      <c r="F456" s="91"/>
      <c r="G456" s="92"/>
      <c r="H456" s="93"/>
      <c r="I456" s="91"/>
      <c r="J456" s="92"/>
      <c r="K456" s="93"/>
    </row>
    <row r="457" s="94" customFormat="true" ht="12.5" hidden="false" customHeight="false" outlineLevel="0" collapsed="false">
      <c r="A457" s="110"/>
      <c r="B457" s="90" t="n">
        <v>453</v>
      </c>
      <c r="C457" s="91" t="n">
        <v>7.23</v>
      </c>
      <c r="D457" s="92" t="n">
        <v>7.33</v>
      </c>
      <c r="E457" s="93"/>
      <c r="F457" s="91"/>
      <c r="G457" s="92"/>
      <c r="H457" s="93"/>
      <c r="I457" s="91"/>
      <c r="J457" s="92"/>
      <c r="K457" s="93"/>
    </row>
    <row r="458" s="94" customFormat="true" ht="12.5" hidden="false" customHeight="false" outlineLevel="0" collapsed="false">
      <c r="A458" s="110"/>
      <c r="B458" s="90" t="n">
        <v>454</v>
      </c>
      <c r="C458" s="91" t="n">
        <v>7.23</v>
      </c>
      <c r="D458" s="92" t="n">
        <v>7.33</v>
      </c>
      <c r="E458" s="93"/>
      <c r="F458" s="91"/>
      <c r="G458" s="92"/>
      <c r="H458" s="93"/>
      <c r="I458" s="91"/>
      <c r="J458" s="92"/>
      <c r="K458" s="93"/>
    </row>
    <row r="459" s="94" customFormat="true" ht="12.5" hidden="false" customHeight="false" outlineLevel="0" collapsed="false">
      <c r="A459" s="110"/>
      <c r="B459" s="90" t="n">
        <v>455</v>
      </c>
      <c r="C459" s="91" t="n">
        <v>7.23</v>
      </c>
      <c r="D459" s="92" t="n">
        <v>7.33</v>
      </c>
      <c r="E459" s="93"/>
      <c r="F459" s="91"/>
      <c r="G459" s="92"/>
      <c r="H459" s="93"/>
      <c r="I459" s="91"/>
      <c r="J459" s="92"/>
      <c r="K459" s="93"/>
    </row>
    <row r="460" s="94" customFormat="true" ht="12.5" hidden="false" customHeight="false" outlineLevel="0" collapsed="false">
      <c r="A460" s="110"/>
      <c r="B460" s="90" t="n">
        <v>456</v>
      </c>
      <c r="C460" s="91" t="n">
        <v>7.23</v>
      </c>
      <c r="D460" s="92" t="n">
        <v>7.33</v>
      </c>
      <c r="E460" s="93"/>
      <c r="F460" s="91"/>
      <c r="G460" s="92"/>
      <c r="H460" s="93"/>
      <c r="I460" s="91"/>
      <c r="J460" s="92"/>
      <c r="K460" s="93"/>
    </row>
    <row r="461" s="94" customFormat="true" ht="12.5" hidden="false" customHeight="false" outlineLevel="0" collapsed="false">
      <c r="A461" s="110"/>
      <c r="B461" s="90" t="n">
        <v>457</v>
      </c>
      <c r="C461" s="91" t="n">
        <v>7.23</v>
      </c>
      <c r="D461" s="92" t="n">
        <v>7.33</v>
      </c>
      <c r="E461" s="93"/>
      <c r="F461" s="91"/>
      <c r="G461" s="92"/>
      <c r="H461" s="93"/>
      <c r="I461" s="91"/>
      <c r="J461" s="92"/>
      <c r="K461" s="93"/>
    </row>
    <row r="462" s="94" customFormat="true" ht="12.5" hidden="false" customHeight="false" outlineLevel="0" collapsed="false">
      <c r="A462" s="110"/>
      <c r="B462" s="90" t="n">
        <v>458</v>
      </c>
      <c r="C462" s="91" t="n">
        <v>7.23</v>
      </c>
      <c r="D462" s="92" t="n">
        <v>7.33</v>
      </c>
      <c r="E462" s="93"/>
      <c r="F462" s="91"/>
      <c r="G462" s="92"/>
      <c r="H462" s="93"/>
      <c r="I462" s="91"/>
      <c r="J462" s="92"/>
      <c r="K462" s="93"/>
    </row>
    <row r="463" s="94" customFormat="true" ht="12.5" hidden="false" customHeight="false" outlineLevel="0" collapsed="false">
      <c r="A463" s="110"/>
      <c r="B463" s="90" t="n">
        <v>459</v>
      </c>
      <c r="C463" s="91" t="n">
        <v>7.23</v>
      </c>
      <c r="D463" s="92" t="n">
        <v>7.33</v>
      </c>
      <c r="E463" s="93"/>
      <c r="F463" s="91"/>
      <c r="G463" s="92"/>
      <c r="H463" s="93"/>
      <c r="I463" s="91"/>
      <c r="J463" s="92"/>
      <c r="K463" s="93"/>
    </row>
    <row r="464" s="94" customFormat="true" ht="12.5" hidden="false" customHeight="false" outlineLevel="0" collapsed="false">
      <c r="A464" s="110"/>
      <c r="B464" s="90" t="n">
        <v>460</v>
      </c>
      <c r="C464" s="91" t="n">
        <v>7.23</v>
      </c>
      <c r="D464" s="92" t="n">
        <v>7.33</v>
      </c>
      <c r="E464" s="93"/>
      <c r="F464" s="91"/>
      <c r="G464" s="92"/>
      <c r="H464" s="93"/>
      <c r="I464" s="91"/>
      <c r="J464" s="92"/>
      <c r="K464" s="93"/>
    </row>
    <row r="465" s="94" customFormat="true" ht="12.5" hidden="false" customHeight="false" outlineLevel="0" collapsed="false">
      <c r="A465" s="110"/>
      <c r="B465" s="90" t="n">
        <v>461</v>
      </c>
      <c r="C465" s="91" t="n">
        <v>7.23</v>
      </c>
      <c r="D465" s="92" t="n">
        <v>7.33</v>
      </c>
      <c r="E465" s="93"/>
      <c r="F465" s="91"/>
      <c r="G465" s="92"/>
      <c r="H465" s="93"/>
      <c r="I465" s="91"/>
      <c r="J465" s="92"/>
      <c r="K465" s="93"/>
    </row>
    <row r="466" s="94" customFormat="true" ht="12.5" hidden="false" customHeight="false" outlineLevel="0" collapsed="false">
      <c r="A466" s="110"/>
      <c r="B466" s="90" t="n">
        <v>462</v>
      </c>
      <c r="C466" s="91" t="n">
        <v>7.23</v>
      </c>
      <c r="D466" s="92" t="n">
        <v>7.33</v>
      </c>
      <c r="E466" s="93"/>
      <c r="F466" s="91"/>
      <c r="G466" s="92"/>
      <c r="H466" s="93"/>
      <c r="I466" s="91"/>
      <c r="J466" s="92"/>
      <c r="K466" s="93"/>
    </row>
    <row r="467" s="94" customFormat="true" ht="12.5" hidden="false" customHeight="false" outlineLevel="0" collapsed="false">
      <c r="A467" s="110"/>
      <c r="B467" s="90" t="n">
        <v>463</v>
      </c>
      <c r="C467" s="91" t="n">
        <v>7.23</v>
      </c>
      <c r="D467" s="92" t="n">
        <v>7.33</v>
      </c>
      <c r="E467" s="93"/>
      <c r="F467" s="91"/>
      <c r="G467" s="92"/>
      <c r="H467" s="93"/>
      <c r="I467" s="91"/>
      <c r="J467" s="92"/>
      <c r="K467" s="93"/>
    </row>
    <row r="468" s="94" customFormat="true" ht="12.5" hidden="false" customHeight="false" outlineLevel="0" collapsed="false">
      <c r="A468" s="110"/>
      <c r="B468" s="90" t="n">
        <v>464</v>
      </c>
      <c r="C468" s="91" t="n">
        <v>7.23</v>
      </c>
      <c r="D468" s="92" t="n">
        <v>7.33</v>
      </c>
      <c r="E468" s="93"/>
      <c r="F468" s="91"/>
      <c r="G468" s="92"/>
      <c r="H468" s="93"/>
      <c r="I468" s="91"/>
      <c r="J468" s="92"/>
      <c r="K468" s="93"/>
    </row>
    <row r="469" s="94" customFormat="true" ht="12.5" hidden="false" customHeight="false" outlineLevel="0" collapsed="false">
      <c r="A469" s="110"/>
      <c r="B469" s="90" t="n">
        <v>465</v>
      </c>
      <c r="C469" s="91" t="n">
        <v>7.23</v>
      </c>
      <c r="D469" s="92" t="n">
        <v>7.33</v>
      </c>
      <c r="E469" s="93"/>
      <c r="F469" s="91"/>
      <c r="G469" s="92"/>
      <c r="H469" s="93"/>
      <c r="I469" s="91"/>
      <c r="J469" s="92"/>
      <c r="K469" s="93"/>
    </row>
    <row r="470" s="94" customFormat="true" ht="12.5" hidden="false" customHeight="false" outlineLevel="0" collapsed="false">
      <c r="A470" s="110"/>
      <c r="B470" s="90" t="n">
        <v>466</v>
      </c>
      <c r="C470" s="91" t="n">
        <v>7.23</v>
      </c>
      <c r="D470" s="92" t="n">
        <v>7.33</v>
      </c>
      <c r="E470" s="93"/>
      <c r="F470" s="91"/>
      <c r="G470" s="92"/>
      <c r="H470" s="93"/>
      <c r="I470" s="91"/>
      <c r="J470" s="92"/>
      <c r="K470" s="93"/>
    </row>
    <row r="471" s="94" customFormat="true" ht="12.5" hidden="false" customHeight="false" outlineLevel="0" collapsed="false">
      <c r="A471" s="110"/>
      <c r="B471" s="90" t="n">
        <v>467</v>
      </c>
      <c r="C471" s="91" t="n">
        <v>7.23</v>
      </c>
      <c r="D471" s="92" t="n">
        <v>7.33</v>
      </c>
      <c r="E471" s="93"/>
      <c r="F471" s="91"/>
      <c r="G471" s="92"/>
      <c r="H471" s="93"/>
      <c r="I471" s="91"/>
      <c r="J471" s="92"/>
      <c r="K471" s="93"/>
    </row>
    <row r="472" s="94" customFormat="true" ht="12.5" hidden="false" customHeight="false" outlineLevel="0" collapsed="false">
      <c r="A472" s="110"/>
      <c r="B472" s="90" t="n">
        <v>468</v>
      </c>
      <c r="C472" s="91" t="n">
        <v>7.23</v>
      </c>
      <c r="D472" s="92" t="n">
        <v>7.33</v>
      </c>
      <c r="E472" s="93"/>
      <c r="F472" s="91"/>
      <c r="G472" s="92"/>
      <c r="H472" s="93"/>
      <c r="I472" s="91"/>
      <c r="J472" s="92"/>
      <c r="K472" s="93"/>
    </row>
    <row r="473" s="94" customFormat="true" ht="12.5" hidden="false" customHeight="false" outlineLevel="0" collapsed="false">
      <c r="A473" s="110"/>
      <c r="B473" s="90" t="n">
        <v>469</v>
      </c>
      <c r="C473" s="91" t="n">
        <v>7.23</v>
      </c>
      <c r="D473" s="92" t="n">
        <v>7.33</v>
      </c>
      <c r="E473" s="93"/>
      <c r="F473" s="91"/>
      <c r="G473" s="92"/>
      <c r="H473" s="93"/>
      <c r="I473" s="91"/>
      <c r="J473" s="92"/>
      <c r="K473" s="93"/>
    </row>
    <row r="474" s="94" customFormat="true" ht="12.5" hidden="false" customHeight="false" outlineLevel="0" collapsed="false">
      <c r="A474" s="110"/>
      <c r="B474" s="90" t="n">
        <v>470</v>
      </c>
      <c r="C474" s="91" t="n">
        <v>7.23</v>
      </c>
      <c r="D474" s="92" t="n">
        <v>7.33</v>
      </c>
      <c r="E474" s="93"/>
      <c r="F474" s="91"/>
      <c r="G474" s="92"/>
      <c r="H474" s="93"/>
      <c r="I474" s="91"/>
      <c r="J474" s="92"/>
      <c r="K474" s="93"/>
    </row>
    <row r="475" s="94" customFormat="true" ht="12.5" hidden="false" customHeight="false" outlineLevel="0" collapsed="false">
      <c r="A475" s="110"/>
      <c r="B475" s="90" t="n">
        <v>471</v>
      </c>
      <c r="C475" s="91" t="n">
        <v>7.23</v>
      </c>
      <c r="D475" s="92" t="n">
        <v>7.33</v>
      </c>
      <c r="E475" s="93"/>
      <c r="F475" s="91"/>
      <c r="G475" s="92"/>
      <c r="H475" s="93"/>
      <c r="I475" s="91"/>
      <c r="J475" s="92"/>
      <c r="K475" s="93"/>
    </row>
    <row r="476" s="94" customFormat="true" ht="12.5" hidden="false" customHeight="false" outlineLevel="0" collapsed="false">
      <c r="A476" s="110"/>
      <c r="B476" s="90" t="n">
        <v>472</v>
      </c>
      <c r="C476" s="91" t="n">
        <v>7.23</v>
      </c>
      <c r="D476" s="92" t="n">
        <v>7.33</v>
      </c>
      <c r="E476" s="93"/>
      <c r="F476" s="91"/>
      <c r="G476" s="92"/>
      <c r="H476" s="93"/>
      <c r="I476" s="91"/>
      <c r="J476" s="92"/>
      <c r="K476" s="93"/>
    </row>
    <row r="477" s="94" customFormat="true" ht="12.5" hidden="false" customHeight="false" outlineLevel="0" collapsed="false">
      <c r="A477" s="110"/>
      <c r="B477" s="90" t="n">
        <v>473</v>
      </c>
      <c r="C477" s="91" t="n">
        <v>7.24</v>
      </c>
      <c r="D477" s="92" t="n">
        <v>7.34</v>
      </c>
      <c r="E477" s="93"/>
      <c r="F477" s="91"/>
      <c r="G477" s="92"/>
      <c r="H477" s="93"/>
      <c r="I477" s="91"/>
      <c r="J477" s="92"/>
      <c r="K477" s="93"/>
    </row>
    <row r="478" s="94" customFormat="true" ht="12.5" hidden="false" customHeight="false" outlineLevel="0" collapsed="false">
      <c r="A478" s="110"/>
      <c r="B478" s="90" t="n">
        <v>474</v>
      </c>
      <c r="C478" s="91" t="n">
        <v>7.24</v>
      </c>
      <c r="D478" s="92" t="n">
        <v>7.34</v>
      </c>
      <c r="E478" s="93"/>
      <c r="F478" s="91"/>
      <c r="G478" s="92"/>
      <c r="H478" s="93"/>
      <c r="I478" s="91"/>
      <c r="J478" s="92"/>
      <c r="K478" s="93"/>
    </row>
    <row r="479" s="94" customFormat="true" ht="12.5" hidden="false" customHeight="false" outlineLevel="0" collapsed="false">
      <c r="A479" s="110"/>
      <c r="B479" s="90" t="n">
        <v>475</v>
      </c>
      <c r="C479" s="91" t="n">
        <v>7.24</v>
      </c>
      <c r="D479" s="92" t="n">
        <v>7.34</v>
      </c>
      <c r="E479" s="93"/>
      <c r="F479" s="91"/>
      <c r="G479" s="92"/>
      <c r="H479" s="93"/>
      <c r="I479" s="91"/>
      <c r="J479" s="92"/>
      <c r="K479" s="93"/>
    </row>
    <row r="480" s="94" customFormat="true" ht="12.5" hidden="false" customHeight="false" outlineLevel="0" collapsed="false">
      <c r="A480" s="110"/>
      <c r="B480" s="90" t="n">
        <v>476</v>
      </c>
      <c r="C480" s="91" t="n">
        <v>7.24</v>
      </c>
      <c r="D480" s="92" t="n">
        <v>7.34</v>
      </c>
      <c r="E480" s="93"/>
      <c r="F480" s="91"/>
      <c r="G480" s="92"/>
      <c r="H480" s="93"/>
      <c r="I480" s="91"/>
      <c r="J480" s="92"/>
      <c r="K480" s="93"/>
    </row>
    <row r="481" s="94" customFormat="true" ht="12.5" hidden="false" customHeight="false" outlineLevel="0" collapsed="false">
      <c r="A481" s="110"/>
      <c r="B481" s="90" t="n">
        <v>477</v>
      </c>
      <c r="C481" s="91" t="n">
        <v>7.24</v>
      </c>
      <c r="D481" s="92" t="n">
        <v>7.34</v>
      </c>
      <c r="E481" s="93"/>
      <c r="F481" s="91"/>
      <c r="G481" s="92"/>
      <c r="H481" s="93"/>
      <c r="I481" s="91"/>
      <c r="J481" s="92"/>
      <c r="K481" s="93"/>
    </row>
    <row r="482" s="94" customFormat="true" ht="12.5" hidden="false" customHeight="false" outlineLevel="0" collapsed="false">
      <c r="A482" s="110"/>
      <c r="B482" s="90" t="n">
        <v>478</v>
      </c>
      <c r="C482" s="91" t="n">
        <v>7.24</v>
      </c>
      <c r="D482" s="92" t="n">
        <v>7.34</v>
      </c>
      <c r="E482" s="93"/>
      <c r="F482" s="91"/>
      <c r="G482" s="92"/>
      <c r="H482" s="93"/>
      <c r="I482" s="91"/>
      <c r="J482" s="92"/>
      <c r="K482" s="93"/>
    </row>
    <row r="483" s="94" customFormat="true" ht="12.5" hidden="false" customHeight="false" outlineLevel="0" collapsed="false">
      <c r="A483" s="110"/>
      <c r="B483" s="90" t="n">
        <v>479</v>
      </c>
      <c r="C483" s="91" t="n">
        <v>7.24</v>
      </c>
      <c r="D483" s="92" t="n">
        <v>7.34</v>
      </c>
      <c r="E483" s="93"/>
      <c r="F483" s="91"/>
      <c r="G483" s="92"/>
      <c r="H483" s="93"/>
      <c r="I483" s="91"/>
      <c r="J483" s="92"/>
      <c r="K483" s="93"/>
    </row>
    <row r="484" s="94" customFormat="true" ht="12.5" hidden="false" customHeight="false" outlineLevel="0" collapsed="false">
      <c r="A484" s="110"/>
      <c r="B484" s="90" t="n">
        <v>480</v>
      </c>
      <c r="C484" s="91" t="n">
        <v>7.24</v>
      </c>
      <c r="D484" s="92" t="n">
        <v>7.34</v>
      </c>
      <c r="E484" s="93"/>
      <c r="F484" s="91"/>
      <c r="G484" s="92"/>
      <c r="H484" s="93"/>
      <c r="I484" s="91"/>
      <c r="J484" s="92"/>
      <c r="K484" s="93"/>
    </row>
    <row r="485" s="94" customFormat="true" ht="12.5" hidden="false" customHeight="false" outlineLevel="0" collapsed="false">
      <c r="A485" s="110"/>
      <c r="B485" s="90" t="n">
        <v>481</v>
      </c>
      <c r="C485" s="91" t="n">
        <v>7.24</v>
      </c>
      <c r="D485" s="92" t="n">
        <v>7.34</v>
      </c>
      <c r="E485" s="93"/>
      <c r="F485" s="91"/>
      <c r="G485" s="92"/>
      <c r="H485" s="93"/>
      <c r="I485" s="91"/>
      <c r="J485" s="92"/>
      <c r="K485" s="93"/>
    </row>
    <row r="486" s="94" customFormat="true" ht="12.5" hidden="false" customHeight="false" outlineLevel="0" collapsed="false">
      <c r="A486" s="110"/>
      <c r="B486" s="90" t="n">
        <v>482</v>
      </c>
      <c r="C486" s="91" t="n">
        <v>7.24</v>
      </c>
      <c r="D486" s="92" t="n">
        <v>7.34</v>
      </c>
      <c r="E486" s="93"/>
      <c r="F486" s="91"/>
      <c r="G486" s="92"/>
      <c r="H486" s="93"/>
      <c r="I486" s="91"/>
      <c r="J486" s="92"/>
      <c r="K486" s="93"/>
    </row>
    <row r="487" s="94" customFormat="true" ht="12.5" hidden="false" customHeight="false" outlineLevel="0" collapsed="false">
      <c r="A487" s="110"/>
      <c r="B487" s="90" t="n">
        <v>483</v>
      </c>
      <c r="C487" s="91" t="n">
        <v>7.24</v>
      </c>
      <c r="D487" s="92" t="n">
        <v>7.34</v>
      </c>
      <c r="E487" s="93"/>
      <c r="F487" s="91"/>
      <c r="G487" s="92"/>
      <c r="H487" s="93"/>
      <c r="I487" s="91"/>
      <c r="J487" s="92"/>
      <c r="K487" s="93"/>
    </row>
    <row r="488" s="94" customFormat="true" ht="12.5" hidden="false" customHeight="false" outlineLevel="0" collapsed="false">
      <c r="A488" s="110"/>
      <c r="B488" s="90" t="n">
        <v>484</v>
      </c>
      <c r="C488" s="91" t="n">
        <v>7.24</v>
      </c>
      <c r="D488" s="92" t="n">
        <v>7.34</v>
      </c>
      <c r="E488" s="93"/>
      <c r="F488" s="91"/>
      <c r="G488" s="92"/>
      <c r="H488" s="93"/>
      <c r="I488" s="91"/>
      <c r="J488" s="92"/>
      <c r="K488" s="93"/>
    </row>
    <row r="489" s="94" customFormat="true" ht="12.5" hidden="false" customHeight="false" outlineLevel="0" collapsed="false">
      <c r="A489" s="110"/>
      <c r="B489" s="90" t="n">
        <v>485</v>
      </c>
      <c r="C489" s="91" t="n">
        <v>7.24</v>
      </c>
      <c r="D489" s="92" t="n">
        <v>7.34</v>
      </c>
      <c r="E489" s="93"/>
      <c r="F489" s="91"/>
      <c r="G489" s="92"/>
      <c r="H489" s="93"/>
      <c r="I489" s="91"/>
      <c r="J489" s="92"/>
      <c r="K489" s="93"/>
    </row>
    <row r="490" s="94" customFormat="true" ht="12.5" hidden="false" customHeight="false" outlineLevel="0" collapsed="false">
      <c r="A490" s="110"/>
      <c r="B490" s="90" t="n">
        <v>486</v>
      </c>
      <c r="C490" s="91" t="n">
        <v>7.24</v>
      </c>
      <c r="D490" s="92" t="n">
        <v>7.34</v>
      </c>
      <c r="E490" s="93"/>
      <c r="F490" s="91"/>
      <c r="G490" s="92"/>
      <c r="H490" s="93"/>
      <c r="I490" s="91"/>
      <c r="J490" s="92"/>
      <c r="K490" s="93"/>
    </row>
    <row r="491" s="94" customFormat="true" ht="12.5" hidden="false" customHeight="false" outlineLevel="0" collapsed="false">
      <c r="A491" s="110"/>
      <c r="B491" s="90" t="n">
        <v>487</v>
      </c>
      <c r="C491" s="91" t="n">
        <v>7.24</v>
      </c>
      <c r="D491" s="92" t="n">
        <v>7.34</v>
      </c>
      <c r="E491" s="93"/>
      <c r="F491" s="91"/>
      <c r="G491" s="92"/>
      <c r="H491" s="93"/>
      <c r="I491" s="91"/>
      <c r="J491" s="92"/>
      <c r="K491" s="93"/>
    </row>
    <row r="492" s="94" customFormat="true" ht="12.5" hidden="false" customHeight="false" outlineLevel="0" collapsed="false">
      <c r="A492" s="110"/>
      <c r="B492" s="90" t="n">
        <v>488</v>
      </c>
      <c r="C492" s="91" t="n">
        <v>7.24</v>
      </c>
      <c r="D492" s="92" t="n">
        <v>7.34</v>
      </c>
      <c r="E492" s="93"/>
      <c r="F492" s="91"/>
      <c r="G492" s="92"/>
      <c r="H492" s="93"/>
      <c r="I492" s="91"/>
      <c r="J492" s="92"/>
      <c r="K492" s="93"/>
    </row>
    <row r="493" s="94" customFormat="true" ht="12.5" hidden="false" customHeight="false" outlineLevel="0" collapsed="false">
      <c r="A493" s="110"/>
      <c r="B493" s="90" t="n">
        <v>489</v>
      </c>
      <c r="C493" s="91" t="n">
        <v>7.24</v>
      </c>
      <c r="D493" s="92" t="n">
        <v>7.34</v>
      </c>
      <c r="E493" s="93"/>
      <c r="F493" s="91"/>
      <c r="G493" s="92"/>
      <c r="H493" s="93"/>
      <c r="I493" s="91"/>
      <c r="J493" s="92"/>
      <c r="K493" s="93"/>
    </row>
    <row r="494" s="94" customFormat="true" ht="12.5" hidden="false" customHeight="false" outlineLevel="0" collapsed="false">
      <c r="A494" s="110"/>
      <c r="B494" s="90" t="n">
        <v>490</v>
      </c>
      <c r="C494" s="91" t="n">
        <v>7.24</v>
      </c>
      <c r="D494" s="92" t="n">
        <v>7.34</v>
      </c>
      <c r="E494" s="93"/>
      <c r="F494" s="91"/>
      <c r="G494" s="92"/>
      <c r="H494" s="93"/>
      <c r="I494" s="91"/>
      <c r="J494" s="92"/>
      <c r="K494" s="93"/>
    </row>
    <row r="495" s="94" customFormat="true" ht="12.5" hidden="false" customHeight="false" outlineLevel="0" collapsed="false">
      <c r="A495" s="110"/>
      <c r="B495" s="90" t="n">
        <v>491</v>
      </c>
      <c r="C495" s="91" t="n">
        <v>7.24</v>
      </c>
      <c r="D495" s="92" t="n">
        <v>7.34</v>
      </c>
      <c r="E495" s="93"/>
      <c r="F495" s="91"/>
      <c r="G495" s="92"/>
      <c r="H495" s="93"/>
      <c r="I495" s="91"/>
      <c r="J495" s="92"/>
      <c r="K495" s="93"/>
    </row>
    <row r="496" s="94" customFormat="true" ht="12.5" hidden="false" customHeight="false" outlineLevel="0" collapsed="false">
      <c r="A496" s="110"/>
      <c r="B496" s="90" t="n">
        <v>492</v>
      </c>
      <c r="C496" s="91" t="n">
        <v>7.24</v>
      </c>
      <c r="D496" s="92" t="n">
        <v>7.34</v>
      </c>
      <c r="E496" s="93"/>
      <c r="F496" s="91"/>
      <c r="G496" s="92"/>
      <c r="H496" s="93"/>
      <c r="I496" s="91"/>
      <c r="J496" s="92"/>
      <c r="K496" s="93"/>
    </row>
    <row r="497" s="94" customFormat="true" ht="12.5" hidden="false" customHeight="false" outlineLevel="0" collapsed="false">
      <c r="A497" s="110"/>
      <c r="B497" s="90" t="n">
        <v>493</v>
      </c>
      <c r="C497" s="91" t="n">
        <v>7.24</v>
      </c>
      <c r="D497" s="92" t="n">
        <v>7.34</v>
      </c>
      <c r="E497" s="93"/>
      <c r="F497" s="91"/>
      <c r="G497" s="92"/>
      <c r="H497" s="93"/>
      <c r="I497" s="91"/>
      <c r="J497" s="92"/>
      <c r="K497" s="93"/>
    </row>
    <row r="498" s="94" customFormat="true" ht="12.5" hidden="false" customHeight="false" outlineLevel="0" collapsed="false">
      <c r="A498" s="110"/>
      <c r="B498" s="90" t="n">
        <v>494</v>
      </c>
      <c r="C498" s="91" t="n">
        <v>7.24</v>
      </c>
      <c r="D498" s="92" t="n">
        <v>7.34</v>
      </c>
      <c r="E498" s="93"/>
      <c r="F498" s="91"/>
      <c r="G498" s="92"/>
      <c r="H498" s="93"/>
      <c r="I498" s="91"/>
      <c r="J498" s="92"/>
      <c r="K498" s="93"/>
    </row>
    <row r="499" s="94" customFormat="true" ht="12.5" hidden="false" customHeight="false" outlineLevel="0" collapsed="false">
      <c r="A499" s="110"/>
      <c r="B499" s="90" t="n">
        <v>495</v>
      </c>
      <c r="C499" s="91" t="n">
        <v>7.24</v>
      </c>
      <c r="D499" s="92" t="n">
        <v>7.34</v>
      </c>
      <c r="E499" s="93"/>
      <c r="F499" s="91"/>
      <c r="G499" s="92"/>
      <c r="H499" s="93"/>
      <c r="I499" s="91"/>
      <c r="J499" s="92"/>
      <c r="K499" s="93"/>
    </row>
    <row r="500" s="94" customFormat="true" ht="12.5" hidden="false" customHeight="false" outlineLevel="0" collapsed="false">
      <c r="A500" s="110"/>
      <c r="B500" s="90" t="n">
        <v>496</v>
      </c>
      <c r="C500" s="91" t="n">
        <v>7.24</v>
      </c>
      <c r="D500" s="92" t="n">
        <v>7.34</v>
      </c>
      <c r="E500" s="93"/>
      <c r="F500" s="91"/>
      <c r="G500" s="92"/>
      <c r="H500" s="93"/>
      <c r="I500" s="91"/>
      <c r="J500" s="92"/>
      <c r="K500" s="93"/>
    </row>
    <row r="501" s="94" customFormat="true" ht="12.5" hidden="false" customHeight="false" outlineLevel="0" collapsed="false">
      <c r="A501" s="110"/>
      <c r="B501" s="90" t="n">
        <v>497</v>
      </c>
      <c r="C501" s="91" t="n">
        <v>7.24</v>
      </c>
      <c r="D501" s="92" t="n">
        <v>7.34</v>
      </c>
      <c r="E501" s="93"/>
      <c r="F501" s="91"/>
      <c r="G501" s="92"/>
      <c r="H501" s="93"/>
      <c r="I501" s="91"/>
      <c r="J501" s="92"/>
      <c r="K501" s="93"/>
    </row>
    <row r="502" s="94" customFormat="true" ht="12.5" hidden="false" customHeight="false" outlineLevel="0" collapsed="false">
      <c r="A502" s="110"/>
      <c r="B502" s="90" t="n">
        <v>498</v>
      </c>
      <c r="C502" s="91" t="n">
        <v>7.24</v>
      </c>
      <c r="D502" s="92" t="n">
        <v>7.34</v>
      </c>
      <c r="E502" s="93"/>
      <c r="F502" s="91"/>
      <c r="G502" s="92"/>
      <c r="H502" s="93"/>
      <c r="I502" s="91"/>
      <c r="J502" s="92"/>
      <c r="K502" s="93"/>
    </row>
    <row r="503" s="94" customFormat="true" ht="12.5" hidden="false" customHeight="false" outlineLevel="0" collapsed="false">
      <c r="A503" s="110"/>
      <c r="B503" s="90" t="n">
        <v>499</v>
      </c>
      <c r="C503" s="91" t="n">
        <v>7.24</v>
      </c>
      <c r="D503" s="92" t="n">
        <v>7.34</v>
      </c>
      <c r="E503" s="93"/>
      <c r="F503" s="91"/>
      <c r="G503" s="92"/>
      <c r="H503" s="93"/>
      <c r="I503" s="91"/>
      <c r="J503" s="92"/>
      <c r="K503" s="93"/>
    </row>
    <row r="504" s="94" customFormat="true" ht="12.5" hidden="false" customHeight="false" outlineLevel="0" collapsed="false">
      <c r="A504" s="110"/>
      <c r="B504" s="90" t="n">
        <v>500</v>
      </c>
      <c r="C504" s="91" t="n">
        <v>7.24</v>
      </c>
      <c r="D504" s="92" t="n">
        <v>7.34</v>
      </c>
      <c r="E504" s="93"/>
      <c r="F504" s="91"/>
      <c r="G504" s="92"/>
      <c r="H504" s="93"/>
      <c r="I504" s="91"/>
      <c r="J504" s="92"/>
      <c r="K504" s="93"/>
    </row>
    <row r="505" s="94" customFormat="true" ht="12.5" hidden="false" customHeight="false" outlineLevel="0" collapsed="false">
      <c r="A505" s="110"/>
      <c r="B505" s="90" t="n">
        <v>501</v>
      </c>
      <c r="C505" s="91" t="n">
        <v>7.24</v>
      </c>
      <c r="D505" s="92" t="n">
        <v>7.34</v>
      </c>
      <c r="E505" s="93"/>
      <c r="F505" s="91"/>
      <c r="G505" s="92"/>
      <c r="H505" s="93"/>
      <c r="I505" s="91"/>
      <c r="J505" s="92"/>
      <c r="K505" s="93"/>
    </row>
    <row r="506" s="94" customFormat="true" ht="12.5" hidden="false" customHeight="false" outlineLevel="0" collapsed="false">
      <c r="A506" s="110"/>
      <c r="B506" s="90" t="n">
        <v>502</v>
      </c>
      <c r="C506" s="91" t="n">
        <v>7.24</v>
      </c>
      <c r="D506" s="92" t="n">
        <v>7.34</v>
      </c>
      <c r="E506" s="93"/>
      <c r="F506" s="91"/>
      <c r="G506" s="92"/>
      <c r="H506" s="93"/>
      <c r="I506" s="91"/>
      <c r="J506" s="92"/>
      <c r="K506" s="93"/>
    </row>
    <row r="507" s="94" customFormat="true" ht="12.5" hidden="false" customHeight="false" outlineLevel="0" collapsed="false">
      <c r="A507" s="110"/>
      <c r="B507" s="90" t="n">
        <v>503</v>
      </c>
      <c r="C507" s="91" t="n">
        <v>7.24</v>
      </c>
      <c r="D507" s="92" t="n">
        <v>7.34</v>
      </c>
      <c r="E507" s="93"/>
      <c r="F507" s="91"/>
      <c r="G507" s="92"/>
      <c r="H507" s="93"/>
      <c r="I507" s="91"/>
      <c r="J507" s="92"/>
      <c r="K507" s="93"/>
    </row>
    <row r="508" s="94" customFormat="true" ht="12.5" hidden="false" customHeight="false" outlineLevel="0" collapsed="false">
      <c r="A508" s="110"/>
      <c r="B508" s="90" t="n">
        <v>504</v>
      </c>
      <c r="C508" s="91" t="n">
        <v>7.25</v>
      </c>
      <c r="D508" s="92" t="n">
        <v>7.35</v>
      </c>
      <c r="E508" s="93"/>
      <c r="F508" s="91"/>
      <c r="G508" s="92"/>
      <c r="H508" s="93"/>
      <c r="I508" s="91"/>
      <c r="J508" s="92"/>
      <c r="K508" s="93"/>
    </row>
    <row r="509" s="94" customFormat="true" ht="12.5" hidden="false" customHeight="false" outlineLevel="0" collapsed="false">
      <c r="A509" s="110"/>
      <c r="B509" s="90" t="n">
        <v>505</v>
      </c>
      <c r="C509" s="91" t="n">
        <v>7.25</v>
      </c>
      <c r="D509" s="92" t="n">
        <v>7.35</v>
      </c>
      <c r="E509" s="93"/>
      <c r="F509" s="91"/>
      <c r="G509" s="92"/>
      <c r="H509" s="93"/>
      <c r="I509" s="91"/>
      <c r="J509" s="92"/>
      <c r="K509" s="93"/>
    </row>
    <row r="510" s="94" customFormat="true" ht="12.5" hidden="false" customHeight="false" outlineLevel="0" collapsed="false">
      <c r="A510" s="110"/>
      <c r="B510" s="90" t="n">
        <v>506</v>
      </c>
      <c r="C510" s="91" t="n">
        <v>7.25</v>
      </c>
      <c r="D510" s="92" t="n">
        <v>7.35</v>
      </c>
      <c r="E510" s="93"/>
      <c r="F510" s="91"/>
      <c r="G510" s="92"/>
      <c r="H510" s="93"/>
      <c r="I510" s="91"/>
      <c r="J510" s="92"/>
      <c r="K510" s="93"/>
    </row>
    <row r="511" s="94" customFormat="true" ht="12.5" hidden="false" customHeight="false" outlineLevel="0" collapsed="false">
      <c r="A511" s="110"/>
      <c r="B511" s="90" t="n">
        <v>507</v>
      </c>
      <c r="C511" s="91" t="n">
        <v>7.25</v>
      </c>
      <c r="D511" s="92" t="n">
        <v>7.35</v>
      </c>
      <c r="E511" s="93"/>
      <c r="F511" s="91"/>
      <c r="G511" s="92"/>
      <c r="H511" s="93"/>
      <c r="I511" s="91"/>
      <c r="J511" s="92"/>
      <c r="K511" s="93"/>
    </row>
    <row r="512" s="94" customFormat="true" ht="12.5" hidden="false" customHeight="false" outlineLevel="0" collapsed="false">
      <c r="A512" s="110"/>
      <c r="B512" s="90" t="n">
        <v>508</v>
      </c>
      <c r="C512" s="91" t="n">
        <v>7.25</v>
      </c>
      <c r="D512" s="92" t="n">
        <v>7.35</v>
      </c>
      <c r="E512" s="93"/>
      <c r="F512" s="91"/>
      <c r="G512" s="92"/>
      <c r="H512" s="93"/>
      <c r="I512" s="91"/>
      <c r="J512" s="92"/>
      <c r="K512" s="93"/>
    </row>
    <row r="513" s="94" customFormat="true" ht="12.5" hidden="false" customHeight="false" outlineLevel="0" collapsed="false">
      <c r="A513" s="110"/>
      <c r="B513" s="90" t="n">
        <v>509</v>
      </c>
      <c r="C513" s="91" t="n">
        <v>7.25</v>
      </c>
      <c r="D513" s="92" t="n">
        <v>7.35</v>
      </c>
      <c r="E513" s="93"/>
      <c r="F513" s="91"/>
      <c r="G513" s="92"/>
      <c r="H513" s="93"/>
      <c r="I513" s="91"/>
      <c r="J513" s="92"/>
      <c r="K513" s="93"/>
    </row>
    <row r="514" s="94" customFormat="true" ht="12.5" hidden="false" customHeight="false" outlineLevel="0" collapsed="false">
      <c r="A514" s="110"/>
      <c r="B514" s="90" t="n">
        <v>510</v>
      </c>
      <c r="C514" s="91" t="n">
        <v>7.25</v>
      </c>
      <c r="D514" s="92" t="n">
        <v>7.35</v>
      </c>
      <c r="E514" s="93"/>
      <c r="F514" s="91"/>
      <c r="G514" s="92"/>
      <c r="H514" s="93"/>
      <c r="I514" s="91"/>
      <c r="J514" s="92"/>
      <c r="K514" s="93"/>
    </row>
    <row r="515" s="94" customFormat="true" ht="12.5" hidden="false" customHeight="false" outlineLevel="0" collapsed="false">
      <c r="A515" s="110"/>
      <c r="B515" s="90" t="n">
        <v>511</v>
      </c>
      <c r="C515" s="91" t="n">
        <v>7.25</v>
      </c>
      <c r="D515" s="92" t="n">
        <v>7.35</v>
      </c>
      <c r="E515" s="93"/>
      <c r="F515" s="91"/>
      <c r="G515" s="92"/>
      <c r="H515" s="93"/>
      <c r="I515" s="91"/>
      <c r="J515" s="92"/>
      <c r="K515" s="93"/>
    </row>
    <row r="516" s="94" customFormat="true" ht="12.5" hidden="false" customHeight="false" outlineLevel="0" collapsed="false">
      <c r="A516" s="110"/>
      <c r="B516" s="90" t="n">
        <v>512</v>
      </c>
      <c r="C516" s="91" t="n">
        <v>7.25</v>
      </c>
      <c r="D516" s="92" t="n">
        <v>7.35</v>
      </c>
      <c r="E516" s="93"/>
      <c r="F516" s="91"/>
      <c r="G516" s="92"/>
      <c r="H516" s="93"/>
      <c r="I516" s="91"/>
      <c r="J516" s="92"/>
      <c r="K516" s="93"/>
    </row>
    <row r="517" s="94" customFormat="true" ht="12.5" hidden="false" customHeight="false" outlineLevel="0" collapsed="false">
      <c r="A517" s="110"/>
      <c r="B517" s="90" t="n">
        <v>513</v>
      </c>
      <c r="C517" s="91" t="n">
        <v>7.25</v>
      </c>
      <c r="D517" s="92" t="n">
        <v>7.35</v>
      </c>
      <c r="E517" s="93"/>
      <c r="F517" s="91"/>
      <c r="G517" s="92"/>
      <c r="H517" s="93"/>
      <c r="I517" s="91"/>
      <c r="J517" s="92"/>
      <c r="K517" s="93"/>
    </row>
    <row r="518" s="94" customFormat="true" ht="12.5" hidden="false" customHeight="false" outlineLevel="0" collapsed="false">
      <c r="A518" s="110"/>
      <c r="B518" s="90" t="n">
        <v>514</v>
      </c>
      <c r="C518" s="91" t="n">
        <v>7.25</v>
      </c>
      <c r="D518" s="92" t="n">
        <v>7.35</v>
      </c>
      <c r="E518" s="93"/>
      <c r="F518" s="91"/>
      <c r="G518" s="92"/>
      <c r="H518" s="93"/>
      <c r="I518" s="91"/>
      <c r="J518" s="92"/>
      <c r="K518" s="93"/>
    </row>
    <row r="519" s="94" customFormat="true" ht="12.5" hidden="false" customHeight="false" outlineLevel="0" collapsed="false">
      <c r="A519" s="110"/>
      <c r="B519" s="90" t="n">
        <v>515</v>
      </c>
      <c r="C519" s="91" t="n">
        <v>7.25</v>
      </c>
      <c r="D519" s="92" t="n">
        <v>7.35</v>
      </c>
      <c r="E519" s="93"/>
      <c r="F519" s="91"/>
      <c r="G519" s="92"/>
      <c r="H519" s="93"/>
      <c r="I519" s="91"/>
      <c r="J519" s="92"/>
      <c r="K519" s="93"/>
    </row>
    <row r="520" s="94" customFormat="true" ht="12.5" hidden="false" customHeight="false" outlineLevel="0" collapsed="false">
      <c r="A520" s="110"/>
      <c r="B520" s="90" t="n">
        <v>516</v>
      </c>
      <c r="C520" s="91" t="n">
        <v>7.25</v>
      </c>
      <c r="D520" s="92" t="n">
        <v>7.35</v>
      </c>
      <c r="E520" s="93"/>
      <c r="F520" s="91"/>
      <c r="G520" s="92"/>
      <c r="H520" s="93"/>
      <c r="I520" s="91"/>
      <c r="J520" s="92"/>
      <c r="K520" s="93"/>
    </row>
    <row r="521" s="94" customFormat="true" ht="12.5" hidden="false" customHeight="false" outlineLevel="0" collapsed="false">
      <c r="A521" s="110"/>
      <c r="B521" s="90" t="n">
        <v>517</v>
      </c>
      <c r="C521" s="91" t="n">
        <v>7.25</v>
      </c>
      <c r="D521" s="92" t="n">
        <v>7.35</v>
      </c>
      <c r="E521" s="93"/>
      <c r="F521" s="91"/>
      <c r="G521" s="92"/>
      <c r="H521" s="93"/>
      <c r="I521" s="91"/>
      <c r="J521" s="92"/>
      <c r="K521" s="93"/>
    </row>
    <row r="522" s="94" customFormat="true" ht="12.5" hidden="false" customHeight="false" outlineLevel="0" collapsed="false">
      <c r="A522" s="110"/>
      <c r="B522" s="90" t="n">
        <v>518</v>
      </c>
      <c r="C522" s="91" t="n">
        <v>7.25</v>
      </c>
      <c r="D522" s="92" t="n">
        <v>7.35</v>
      </c>
      <c r="E522" s="93"/>
      <c r="F522" s="91"/>
      <c r="G522" s="92"/>
      <c r="H522" s="93"/>
      <c r="I522" s="91"/>
      <c r="J522" s="92"/>
      <c r="K522" s="93"/>
    </row>
    <row r="523" s="94" customFormat="true" ht="12.5" hidden="false" customHeight="false" outlineLevel="0" collapsed="false">
      <c r="A523" s="110"/>
      <c r="B523" s="90" t="n">
        <v>519</v>
      </c>
      <c r="C523" s="91" t="n">
        <v>7.25</v>
      </c>
      <c r="D523" s="92" t="n">
        <v>7.35</v>
      </c>
      <c r="E523" s="93"/>
      <c r="F523" s="91"/>
      <c r="G523" s="92"/>
      <c r="H523" s="93"/>
      <c r="I523" s="91"/>
      <c r="J523" s="92"/>
      <c r="K523" s="93"/>
    </row>
    <row r="524" s="94" customFormat="true" ht="12.5" hidden="false" customHeight="false" outlineLevel="0" collapsed="false">
      <c r="A524" s="110"/>
      <c r="B524" s="90" t="n">
        <v>520</v>
      </c>
      <c r="C524" s="91" t="n">
        <v>7.25</v>
      </c>
      <c r="D524" s="92" t="n">
        <v>7.35</v>
      </c>
      <c r="E524" s="93"/>
      <c r="F524" s="91"/>
      <c r="G524" s="92"/>
      <c r="H524" s="93"/>
      <c r="I524" s="91"/>
      <c r="J524" s="92"/>
      <c r="K524" s="93"/>
    </row>
    <row r="525" s="94" customFormat="true" ht="12.5" hidden="false" customHeight="false" outlineLevel="0" collapsed="false">
      <c r="A525" s="110"/>
      <c r="B525" s="90" t="n">
        <v>521</v>
      </c>
      <c r="C525" s="91" t="n">
        <v>7.25</v>
      </c>
      <c r="D525" s="92" t="n">
        <v>7.35</v>
      </c>
      <c r="E525" s="93"/>
      <c r="F525" s="91"/>
      <c r="G525" s="92"/>
      <c r="H525" s="93"/>
      <c r="I525" s="91"/>
      <c r="J525" s="92"/>
      <c r="K525" s="93"/>
    </row>
    <row r="526" s="94" customFormat="true" ht="12.5" hidden="false" customHeight="false" outlineLevel="0" collapsed="false">
      <c r="A526" s="110"/>
      <c r="B526" s="90" t="n">
        <v>522</v>
      </c>
      <c r="C526" s="91" t="n">
        <v>7.25</v>
      </c>
      <c r="D526" s="92" t="n">
        <v>7.35</v>
      </c>
      <c r="E526" s="93"/>
      <c r="F526" s="91"/>
      <c r="G526" s="92"/>
      <c r="H526" s="93"/>
      <c r="I526" s="91"/>
      <c r="J526" s="92"/>
      <c r="K526" s="93"/>
    </row>
    <row r="527" s="94" customFormat="true" ht="12.5" hidden="false" customHeight="false" outlineLevel="0" collapsed="false">
      <c r="A527" s="110"/>
      <c r="B527" s="90" t="n">
        <v>523</v>
      </c>
      <c r="C527" s="91" t="n">
        <v>7.25</v>
      </c>
      <c r="D527" s="92" t="n">
        <v>7.35</v>
      </c>
      <c r="E527" s="93"/>
      <c r="F527" s="91"/>
      <c r="G527" s="92"/>
      <c r="H527" s="93"/>
      <c r="I527" s="91"/>
      <c r="J527" s="92"/>
      <c r="K527" s="93"/>
    </row>
    <row r="528" s="94" customFormat="true" ht="12.5" hidden="false" customHeight="false" outlineLevel="0" collapsed="false">
      <c r="A528" s="110"/>
      <c r="B528" s="90" t="n">
        <v>524</v>
      </c>
      <c r="C528" s="91" t="n">
        <v>7.25</v>
      </c>
      <c r="D528" s="92" t="n">
        <v>7.35</v>
      </c>
      <c r="E528" s="93"/>
      <c r="F528" s="91"/>
      <c r="G528" s="92"/>
      <c r="H528" s="93"/>
      <c r="I528" s="91"/>
      <c r="J528" s="92"/>
      <c r="K528" s="93"/>
    </row>
    <row r="529" s="94" customFormat="true" ht="12.5" hidden="false" customHeight="false" outlineLevel="0" collapsed="false">
      <c r="A529" s="110"/>
      <c r="B529" s="90" t="n">
        <v>525</v>
      </c>
      <c r="C529" s="91" t="n">
        <v>7.25</v>
      </c>
      <c r="D529" s="92" t="n">
        <v>7.35</v>
      </c>
      <c r="E529" s="93"/>
      <c r="F529" s="91"/>
      <c r="G529" s="92"/>
      <c r="H529" s="93"/>
      <c r="I529" s="91"/>
      <c r="J529" s="92"/>
      <c r="K529" s="93"/>
    </row>
    <row r="530" s="94" customFormat="true" ht="12.5" hidden="false" customHeight="false" outlineLevel="0" collapsed="false">
      <c r="A530" s="110"/>
      <c r="B530" s="90" t="n">
        <v>526</v>
      </c>
      <c r="C530" s="91" t="n">
        <v>7.25</v>
      </c>
      <c r="D530" s="92" t="n">
        <v>7.35</v>
      </c>
      <c r="E530" s="93"/>
      <c r="F530" s="91"/>
      <c r="G530" s="92"/>
      <c r="H530" s="93"/>
      <c r="I530" s="91"/>
      <c r="J530" s="92"/>
      <c r="K530" s="93"/>
    </row>
    <row r="531" s="94" customFormat="true" ht="12.5" hidden="false" customHeight="false" outlineLevel="0" collapsed="false">
      <c r="A531" s="110"/>
      <c r="B531" s="90" t="n">
        <v>527</v>
      </c>
      <c r="C531" s="91" t="n">
        <v>7.25</v>
      </c>
      <c r="D531" s="92" t="n">
        <v>7.35</v>
      </c>
      <c r="E531" s="93"/>
      <c r="F531" s="91"/>
      <c r="G531" s="92"/>
      <c r="H531" s="93"/>
      <c r="I531" s="91"/>
      <c r="J531" s="92"/>
      <c r="K531" s="93"/>
    </row>
    <row r="532" s="94" customFormat="true" ht="12.5" hidden="false" customHeight="false" outlineLevel="0" collapsed="false">
      <c r="A532" s="110"/>
      <c r="B532" s="90" t="n">
        <v>528</v>
      </c>
      <c r="C532" s="91" t="n">
        <v>7.25</v>
      </c>
      <c r="D532" s="92" t="n">
        <v>7.35</v>
      </c>
      <c r="E532" s="93"/>
      <c r="F532" s="91"/>
      <c r="G532" s="92"/>
      <c r="H532" s="93"/>
      <c r="I532" s="91"/>
      <c r="J532" s="92"/>
      <c r="K532" s="93"/>
    </row>
    <row r="533" s="94" customFormat="true" ht="12.5" hidden="false" customHeight="false" outlineLevel="0" collapsed="false">
      <c r="A533" s="110"/>
      <c r="B533" s="90" t="n">
        <v>529</v>
      </c>
      <c r="C533" s="91" t="n">
        <v>7.25</v>
      </c>
      <c r="D533" s="92" t="n">
        <v>7.35</v>
      </c>
      <c r="E533" s="93"/>
      <c r="F533" s="91"/>
      <c r="G533" s="92"/>
      <c r="H533" s="93"/>
      <c r="I533" s="91"/>
      <c r="J533" s="92"/>
      <c r="K533" s="93"/>
    </row>
    <row r="534" s="94" customFormat="true" ht="12.5" hidden="false" customHeight="false" outlineLevel="0" collapsed="false">
      <c r="A534" s="110"/>
      <c r="B534" s="90" t="n">
        <v>530</v>
      </c>
      <c r="C534" s="91" t="n">
        <v>7.25</v>
      </c>
      <c r="D534" s="92" t="n">
        <v>7.35</v>
      </c>
      <c r="E534" s="93"/>
      <c r="F534" s="91"/>
      <c r="G534" s="92"/>
      <c r="H534" s="93"/>
      <c r="I534" s="91"/>
      <c r="J534" s="92"/>
      <c r="K534" s="93"/>
    </row>
    <row r="535" s="94" customFormat="true" ht="12.5" hidden="false" customHeight="false" outlineLevel="0" collapsed="false">
      <c r="A535" s="110"/>
      <c r="B535" s="90" t="n">
        <v>531</v>
      </c>
      <c r="C535" s="91" t="n">
        <v>7.25</v>
      </c>
      <c r="D535" s="92" t="n">
        <v>7.35</v>
      </c>
      <c r="E535" s="93"/>
      <c r="F535" s="91"/>
      <c r="G535" s="92"/>
      <c r="H535" s="93"/>
      <c r="I535" s="91"/>
      <c r="J535" s="92"/>
      <c r="K535" s="93"/>
    </row>
    <row r="536" s="94" customFormat="true" ht="12.5" hidden="false" customHeight="false" outlineLevel="0" collapsed="false">
      <c r="A536" s="110"/>
      <c r="B536" s="90" t="n">
        <v>532</v>
      </c>
      <c r="C536" s="91" t="n">
        <v>7.25</v>
      </c>
      <c r="D536" s="92" t="n">
        <v>7.35</v>
      </c>
      <c r="E536" s="93"/>
      <c r="F536" s="91"/>
      <c r="G536" s="92"/>
      <c r="H536" s="93"/>
      <c r="I536" s="91"/>
      <c r="J536" s="92"/>
      <c r="K536" s="93"/>
    </row>
    <row r="537" s="94" customFormat="true" ht="12.5" hidden="false" customHeight="false" outlineLevel="0" collapsed="false">
      <c r="A537" s="110"/>
      <c r="B537" s="90" t="n">
        <v>533</v>
      </c>
      <c r="C537" s="91" t="n">
        <v>7.25</v>
      </c>
      <c r="D537" s="92" t="n">
        <v>7.35</v>
      </c>
      <c r="E537" s="93"/>
      <c r="F537" s="91"/>
      <c r="G537" s="92"/>
      <c r="H537" s="93"/>
      <c r="I537" s="91"/>
      <c r="J537" s="92"/>
      <c r="K537" s="93"/>
    </row>
    <row r="538" s="94" customFormat="true" ht="12.5" hidden="false" customHeight="false" outlineLevel="0" collapsed="false">
      <c r="A538" s="110"/>
      <c r="B538" s="90" t="n">
        <v>534</v>
      </c>
      <c r="C538" s="91" t="n">
        <v>7.26</v>
      </c>
      <c r="D538" s="92" t="n">
        <v>7.36</v>
      </c>
      <c r="E538" s="93"/>
      <c r="F538" s="91"/>
      <c r="G538" s="92"/>
      <c r="H538" s="93"/>
      <c r="I538" s="91"/>
      <c r="J538" s="92"/>
      <c r="K538" s="93"/>
    </row>
    <row r="539" s="94" customFormat="true" ht="12.5" hidden="false" customHeight="false" outlineLevel="0" collapsed="false">
      <c r="A539" s="110"/>
      <c r="B539" s="90" t="n">
        <v>535</v>
      </c>
      <c r="C539" s="91" t="n">
        <v>7.26</v>
      </c>
      <c r="D539" s="92" t="n">
        <v>7.36</v>
      </c>
      <c r="E539" s="93"/>
      <c r="F539" s="91"/>
      <c r="G539" s="92"/>
      <c r="H539" s="93"/>
      <c r="I539" s="91"/>
      <c r="J539" s="92"/>
      <c r="K539" s="93"/>
    </row>
    <row r="540" s="94" customFormat="true" ht="12.5" hidden="false" customHeight="false" outlineLevel="0" collapsed="false">
      <c r="A540" s="110"/>
      <c r="B540" s="90" t="n">
        <v>536</v>
      </c>
      <c r="C540" s="91" t="n">
        <v>7.26</v>
      </c>
      <c r="D540" s="92" t="n">
        <v>7.36</v>
      </c>
      <c r="E540" s="93"/>
      <c r="F540" s="91"/>
      <c r="G540" s="92"/>
      <c r="H540" s="93"/>
      <c r="I540" s="91"/>
      <c r="J540" s="92"/>
      <c r="K540" s="93"/>
    </row>
    <row r="541" s="94" customFormat="true" ht="12.5" hidden="false" customHeight="false" outlineLevel="0" collapsed="false">
      <c r="A541" s="110"/>
      <c r="B541" s="90" t="n">
        <v>537</v>
      </c>
      <c r="C541" s="91" t="n">
        <v>7.26</v>
      </c>
      <c r="D541" s="92" t="n">
        <v>7.36</v>
      </c>
      <c r="E541" s="93"/>
      <c r="F541" s="91"/>
      <c r="G541" s="92"/>
      <c r="H541" s="93"/>
      <c r="I541" s="91"/>
      <c r="J541" s="92"/>
      <c r="K541" s="93"/>
    </row>
    <row r="542" s="94" customFormat="true" ht="12.5" hidden="false" customHeight="false" outlineLevel="0" collapsed="false">
      <c r="A542" s="110"/>
      <c r="B542" s="90" t="n">
        <v>538</v>
      </c>
      <c r="C542" s="91" t="n">
        <v>7.26</v>
      </c>
      <c r="D542" s="92" t="n">
        <v>7.36</v>
      </c>
      <c r="E542" s="93"/>
      <c r="F542" s="91"/>
      <c r="G542" s="92"/>
      <c r="H542" s="93"/>
      <c r="I542" s="91"/>
      <c r="J542" s="92"/>
      <c r="K542" s="93"/>
    </row>
    <row r="543" s="94" customFormat="true" ht="12.5" hidden="false" customHeight="false" outlineLevel="0" collapsed="false">
      <c r="A543" s="110"/>
      <c r="B543" s="90" t="n">
        <v>539</v>
      </c>
      <c r="C543" s="91" t="n">
        <v>7.26</v>
      </c>
      <c r="D543" s="92" t="n">
        <v>7.36</v>
      </c>
      <c r="E543" s="93"/>
      <c r="F543" s="91"/>
      <c r="G543" s="92"/>
      <c r="H543" s="93"/>
      <c r="I543" s="91"/>
      <c r="J543" s="92"/>
      <c r="K543" s="93"/>
    </row>
    <row r="544" s="94" customFormat="true" ht="12.5" hidden="false" customHeight="false" outlineLevel="0" collapsed="false">
      <c r="A544" s="110"/>
      <c r="B544" s="90" t="n">
        <v>540</v>
      </c>
      <c r="C544" s="91" t="n">
        <v>7.26</v>
      </c>
      <c r="D544" s="92" t="n">
        <v>7.36</v>
      </c>
      <c r="E544" s="93"/>
      <c r="F544" s="91"/>
      <c r="G544" s="92"/>
      <c r="H544" s="93"/>
      <c r="I544" s="91"/>
      <c r="J544" s="92"/>
      <c r="K544" s="93"/>
    </row>
    <row r="545" s="94" customFormat="true" ht="12.5" hidden="false" customHeight="false" outlineLevel="0" collapsed="false">
      <c r="A545" s="110"/>
      <c r="B545" s="90" t="n">
        <v>541</v>
      </c>
      <c r="C545" s="91" t="n">
        <v>7.26</v>
      </c>
      <c r="D545" s="92" t="n">
        <v>7.36</v>
      </c>
      <c r="E545" s="93"/>
      <c r="F545" s="91"/>
      <c r="G545" s="92"/>
      <c r="H545" s="93"/>
      <c r="I545" s="91"/>
      <c r="J545" s="92"/>
      <c r="K545" s="93"/>
    </row>
    <row r="546" s="94" customFormat="true" ht="12.5" hidden="false" customHeight="false" outlineLevel="0" collapsed="false">
      <c r="A546" s="110"/>
      <c r="B546" s="90" t="n">
        <v>542</v>
      </c>
      <c r="C546" s="91" t="n">
        <v>7.26</v>
      </c>
      <c r="D546" s="92" t="n">
        <v>7.36</v>
      </c>
      <c r="E546" s="93"/>
      <c r="F546" s="91"/>
      <c r="G546" s="92"/>
      <c r="H546" s="93"/>
      <c r="I546" s="91"/>
      <c r="J546" s="92"/>
      <c r="K546" s="93"/>
    </row>
    <row r="547" s="94" customFormat="true" ht="12.5" hidden="false" customHeight="false" outlineLevel="0" collapsed="false">
      <c r="A547" s="110"/>
      <c r="B547" s="90" t="n">
        <v>543</v>
      </c>
      <c r="C547" s="91" t="n">
        <v>7.26</v>
      </c>
      <c r="D547" s="92" t="n">
        <v>7.36</v>
      </c>
      <c r="E547" s="93"/>
      <c r="F547" s="91"/>
      <c r="G547" s="92"/>
      <c r="H547" s="93"/>
      <c r="I547" s="91"/>
      <c r="J547" s="92"/>
      <c r="K547" s="93"/>
    </row>
    <row r="548" s="94" customFormat="true" ht="12.5" hidden="false" customHeight="false" outlineLevel="0" collapsed="false">
      <c r="A548" s="110"/>
      <c r="B548" s="90" t="n">
        <v>544</v>
      </c>
      <c r="C548" s="91" t="n">
        <v>7.26</v>
      </c>
      <c r="D548" s="92" t="n">
        <v>7.36</v>
      </c>
      <c r="E548" s="93"/>
      <c r="F548" s="91"/>
      <c r="G548" s="92"/>
      <c r="H548" s="93"/>
      <c r="I548" s="91"/>
      <c r="J548" s="92"/>
      <c r="K548" s="93"/>
    </row>
    <row r="549" s="94" customFormat="true" ht="12.5" hidden="false" customHeight="false" outlineLevel="0" collapsed="false">
      <c r="A549" s="110"/>
      <c r="B549" s="90" t="n">
        <v>545</v>
      </c>
      <c r="C549" s="91" t="n">
        <v>7.26</v>
      </c>
      <c r="D549" s="92" t="n">
        <v>7.36</v>
      </c>
      <c r="E549" s="93"/>
      <c r="F549" s="91"/>
      <c r="G549" s="92"/>
      <c r="H549" s="93"/>
      <c r="I549" s="91"/>
      <c r="J549" s="92"/>
      <c r="K549" s="93"/>
    </row>
    <row r="550" s="94" customFormat="true" ht="12.5" hidden="false" customHeight="false" outlineLevel="0" collapsed="false">
      <c r="A550" s="110"/>
      <c r="B550" s="90" t="n">
        <v>546</v>
      </c>
      <c r="C550" s="91" t="n">
        <v>7.26</v>
      </c>
      <c r="D550" s="92" t="n">
        <v>7.36</v>
      </c>
      <c r="E550" s="93"/>
      <c r="F550" s="91"/>
      <c r="G550" s="92"/>
      <c r="H550" s="93"/>
      <c r="I550" s="91"/>
      <c r="J550" s="92"/>
      <c r="K550" s="93"/>
    </row>
    <row r="551" s="94" customFormat="true" ht="12.5" hidden="false" customHeight="false" outlineLevel="0" collapsed="false">
      <c r="A551" s="110"/>
      <c r="B551" s="90" t="n">
        <v>547</v>
      </c>
      <c r="C551" s="91" t="n">
        <v>7.26</v>
      </c>
      <c r="D551" s="92" t="n">
        <v>7.36</v>
      </c>
      <c r="E551" s="93"/>
      <c r="F551" s="91"/>
      <c r="G551" s="92"/>
      <c r="H551" s="93"/>
      <c r="I551" s="91"/>
      <c r="J551" s="92"/>
      <c r="K551" s="93"/>
    </row>
    <row r="552" s="94" customFormat="true" ht="13" hidden="false" customHeight="false" outlineLevel="0" collapsed="false">
      <c r="A552" s="85"/>
      <c r="B552" s="95" t="n">
        <v>548</v>
      </c>
      <c r="C552" s="91" t="n">
        <v>7.26</v>
      </c>
      <c r="D552" s="92" t="n">
        <v>7.36</v>
      </c>
      <c r="E552" s="93"/>
      <c r="F552" s="91"/>
      <c r="G552" s="92"/>
      <c r="H552" s="93"/>
      <c r="I552" s="91"/>
      <c r="J552" s="92"/>
      <c r="K552" s="93"/>
    </row>
    <row r="553" s="94" customFormat="true" ht="13" hidden="false" customHeight="false" outlineLevel="0" collapsed="false">
      <c r="A553" s="96" t="s">
        <v>50</v>
      </c>
      <c r="B553" s="97" t="n">
        <v>549</v>
      </c>
      <c r="C553" s="98" t="n">
        <v>7.26</v>
      </c>
      <c r="D553" s="99" t="n">
        <v>7.36</v>
      </c>
      <c r="E553" s="100"/>
      <c r="F553" s="98"/>
      <c r="G553" s="99"/>
      <c r="H553" s="100"/>
      <c r="I553" s="98"/>
      <c r="J553" s="99"/>
      <c r="K553" s="100"/>
    </row>
    <row r="554" s="94" customFormat="true" ht="13" hidden="false" customHeight="false" outlineLevel="0" collapsed="false">
      <c r="A554" s="85"/>
      <c r="B554" s="90" t="n">
        <v>550</v>
      </c>
      <c r="C554" s="91" t="n">
        <v>7.26</v>
      </c>
      <c r="D554" s="92" t="n">
        <v>7.36</v>
      </c>
      <c r="E554" s="93"/>
      <c r="F554" s="91"/>
      <c r="G554" s="92"/>
      <c r="H554" s="93"/>
      <c r="I554" s="91"/>
      <c r="J554" s="92"/>
      <c r="K554" s="93"/>
    </row>
    <row r="555" s="94" customFormat="true" ht="12.5" hidden="false" customHeight="false" outlineLevel="0" collapsed="false">
      <c r="A555" s="111"/>
      <c r="B555" s="90" t="n">
        <v>551</v>
      </c>
      <c r="C555" s="91" t="n">
        <v>7.26</v>
      </c>
      <c r="D555" s="92" t="n">
        <v>7.36</v>
      </c>
      <c r="E555" s="93"/>
      <c r="F555" s="91"/>
      <c r="G555" s="92"/>
      <c r="H555" s="93"/>
      <c r="I555" s="91"/>
      <c r="J555" s="92"/>
      <c r="K555" s="93"/>
    </row>
    <row r="556" s="94" customFormat="true" ht="12.5" hidden="false" customHeight="false" outlineLevel="0" collapsed="false">
      <c r="A556" s="111"/>
      <c r="B556" s="90" t="n">
        <v>552</v>
      </c>
      <c r="C556" s="91" t="n">
        <v>7.26</v>
      </c>
      <c r="D556" s="92" t="n">
        <v>7.36</v>
      </c>
      <c r="E556" s="93"/>
      <c r="F556" s="91"/>
      <c r="G556" s="92"/>
      <c r="H556" s="93"/>
      <c r="I556" s="91"/>
      <c r="J556" s="92"/>
      <c r="K556" s="93"/>
    </row>
    <row r="557" s="94" customFormat="true" ht="12.5" hidden="false" customHeight="false" outlineLevel="0" collapsed="false">
      <c r="A557" s="111"/>
      <c r="B557" s="90" t="n">
        <v>553</v>
      </c>
      <c r="C557" s="91" t="n">
        <v>7.26</v>
      </c>
      <c r="D557" s="92" t="n">
        <v>7.36</v>
      </c>
      <c r="E557" s="93"/>
      <c r="F557" s="91"/>
      <c r="G557" s="92"/>
      <c r="H557" s="93"/>
      <c r="I557" s="91"/>
      <c r="J557" s="92"/>
      <c r="K557" s="93"/>
    </row>
    <row r="558" s="94" customFormat="true" ht="12.5" hidden="false" customHeight="false" outlineLevel="0" collapsed="false">
      <c r="A558" s="111"/>
      <c r="B558" s="90" t="n">
        <v>554</v>
      </c>
      <c r="C558" s="91" t="n">
        <v>7.26</v>
      </c>
      <c r="D558" s="92" t="n">
        <v>7.36</v>
      </c>
      <c r="E558" s="93"/>
      <c r="F558" s="91"/>
      <c r="G558" s="92"/>
      <c r="H558" s="93"/>
      <c r="I558" s="91"/>
      <c r="J558" s="92"/>
      <c r="K558" s="93"/>
    </row>
    <row r="559" s="94" customFormat="true" ht="12.5" hidden="false" customHeight="false" outlineLevel="0" collapsed="false">
      <c r="A559" s="111"/>
      <c r="B559" s="90" t="n">
        <v>555</v>
      </c>
      <c r="C559" s="91" t="n">
        <v>7.26</v>
      </c>
      <c r="D559" s="92" t="n">
        <v>7.36</v>
      </c>
      <c r="E559" s="93"/>
      <c r="F559" s="91"/>
      <c r="G559" s="92"/>
      <c r="H559" s="93"/>
      <c r="I559" s="91"/>
      <c r="J559" s="92"/>
      <c r="K559" s="93"/>
    </row>
    <row r="560" s="94" customFormat="true" ht="12.5" hidden="false" customHeight="false" outlineLevel="0" collapsed="false">
      <c r="A560" s="111"/>
      <c r="B560" s="90" t="n">
        <v>556</v>
      </c>
      <c r="C560" s="91" t="n">
        <v>7.26</v>
      </c>
      <c r="D560" s="92" t="n">
        <v>7.36</v>
      </c>
      <c r="E560" s="93"/>
      <c r="F560" s="91"/>
      <c r="G560" s="92"/>
      <c r="H560" s="93"/>
      <c r="I560" s="91"/>
      <c r="J560" s="92"/>
      <c r="K560" s="93"/>
    </row>
    <row r="561" s="94" customFormat="true" ht="12.5" hidden="false" customHeight="false" outlineLevel="0" collapsed="false">
      <c r="A561" s="111"/>
      <c r="B561" s="90" t="n">
        <v>557</v>
      </c>
      <c r="C561" s="91" t="n">
        <v>7.26</v>
      </c>
      <c r="D561" s="92" t="n">
        <v>7.36</v>
      </c>
      <c r="E561" s="93"/>
      <c r="F561" s="91"/>
      <c r="G561" s="92"/>
      <c r="H561" s="93"/>
      <c r="I561" s="91"/>
      <c r="J561" s="92"/>
      <c r="K561" s="93"/>
    </row>
    <row r="562" s="94" customFormat="true" ht="12.5" hidden="false" customHeight="false" outlineLevel="0" collapsed="false">
      <c r="A562" s="111"/>
      <c r="B562" s="90" t="n">
        <v>558</v>
      </c>
      <c r="C562" s="91" t="n">
        <v>7.26</v>
      </c>
      <c r="D562" s="92" t="n">
        <v>7.36</v>
      </c>
      <c r="E562" s="93"/>
      <c r="F562" s="91"/>
      <c r="G562" s="92"/>
      <c r="H562" s="93"/>
      <c r="I562" s="91"/>
      <c r="J562" s="92"/>
      <c r="K562" s="93"/>
    </row>
    <row r="563" s="94" customFormat="true" ht="12.5" hidden="false" customHeight="false" outlineLevel="0" collapsed="false">
      <c r="A563" s="111"/>
      <c r="B563" s="90" t="n">
        <v>559</v>
      </c>
      <c r="C563" s="91" t="n">
        <v>7.26</v>
      </c>
      <c r="D563" s="92" t="n">
        <v>7.36</v>
      </c>
      <c r="E563" s="93"/>
      <c r="F563" s="91"/>
      <c r="G563" s="92"/>
      <c r="H563" s="93"/>
      <c r="I563" s="91"/>
      <c r="J563" s="92"/>
      <c r="K563" s="93"/>
    </row>
    <row r="564" s="94" customFormat="true" ht="12.5" hidden="false" customHeight="false" outlineLevel="0" collapsed="false">
      <c r="A564" s="111"/>
      <c r="B564" s="90" t="n">
        <v>560</v>
      </c>
      <c r="C564" s="91" t="n">
        <v>7.26</v>
      </c>
      <c r="D564" s="92" t="n">
        <v>7.36</v>
      </c>
      <c r="E564" s="93"/>
      <c r="F564" s="91"/>
      <c r="G564" s="92"/>
      <c r="H564" s="93"/>
      <c r="I564" s="91"/>
      <c r="J564" s="92"/>
      <c r="K564" s="93"/>
    </row>
    <row r="565" s="94" customFormat="true" ht="12.5" hidden="false" customHeight="false" outlineLevel="0" collapsed="false">
      <c r="A565" s="111"/>
      <c r="B565" s="90" t="n">
        <v>561</v>
      </c>
      <c r="C565" s="91" t="n">
        <v>7.26</v>
      </c>
      <c r="D565" s="92" t="n">
        <v>7.36</v>
      </c>
      <c r="E565" s="93"/>
      <c r="F565" s="91"/>
      <c r="G565" s="92"/>
      <c r="H565" s="93"/>
      <c r="I565" s="91"/>
      <c r="J565" s="92"/>
      <c r="K565" s="93"/>
    </row>
    <row r="566" s="94" customFormat="true" ht="12.5" hidden="false" customHeight="false" outlineLevel="0" collapsed="false">
      <c r="A566" s="111"/>
      <c r="B566" s="90" t="n">
        <v>562</v>
      </c>
      <c r="C566" s="91" t="n">
        <v>7.26</v>
      </c>
      <c r="D566" s="92" t="n">
        <v>7.36</v>
      </c>
      <c r="E566" s="93"/>
      <c r="F566" s="91"/>
      <c r="G566" s="92"/>
      <c r="H566" s="93"/>
      <c r="I566" s="91"/>
      <c r="J566" s="92"/>
      <c r="K566" s="93"/>
    </row>
    <row r="567" s="94" customFormat="true" ht="12.5" hidden="false" customHeight="false" outlineLevel="0" collapsed="false">
      <c r="A567" s="111"/>
      <c r="B567" s="90" t="n">
        <v>563</v>
      </c>
      <c r="C567" s="91" t="n">
        <v>7.26</v>
      </c>
      <c r="D567" s="92" t="n">
        <v>7.36</v>
      </c>
      <c r="E567" s="93"/>
      <c r="F567" s="91"/>
      <c r="G567" s="92"/>
      <c r="H567" s="93"/>
      <c r="I567" s="91"/>
      <c r="J567" s="92"/>
      <c r="K567" s="93"/>
    </row>
    <row r="568" s="94" customFormat="true" ht="12.5" hidden="false" customHeight="false" outlineLevel="0" collapsed="false">
      <c r="A568" s="111"/>
      <c r="B568" s="90" t="n">
        <v>564</v>
      </c>
      <c r="C568" s="91" t="n">
        <v>7.26</v>
      </c>
      <c r="D568" s="92" t="n">
        <v>7.36</v>
      </c>
      <c r="E568" s="93"/>
      <c r="F568" s="91"/>
      <c r="G568" s="92"/>
      <c r="H568" s="93"/>
      <c r="I568" s="91"/>
      <c r="J568" s="92"/>
      <c r="K568" s="93"/>
    </row>
    <row r="569" s="94" customFormat="true" ht="12.5" hidden="false" customHeight="false" outlineLevel="0" collapsed="false">
      <c r="A569" s="111"/>
      <c r="B569" s="90" t="n">
        <v>565</v>
      </c>
      <c r="C569" s="91" t="n">
        <v>7.26</v>
      </c>
      <c r="D569" s="92" t="n">
        <v>7.36</v>
      </c>
      <c r="E569" s="93"/>
      <c r="F569" s="91"/>
      <c r="G569" s="92"/>
      <c r="H569" s="93"/>
      <c r="I569" s="91"/>
      <c r="J569" s="92"/>
      <c r="K569" s="93"/>
    </row>
    <row r="570" s="94" customFormat="true" ht="12.5" hidden="false" customHeight="false" outlineLevel="0" collapsed="false">
      <c r="A570" s="111"/>
      <c r="B570" s="90" t="n">
        <v>566</v>
      </c>
      <c r="C570" s="91" t="n">
        <v>7.26</v>
      </c>
      <c r="D570" s="92" t="n">
        <v>7.36</v>
      </c>
      <c r="E570" s="93"/>
      <c r="F570" s="91"/>
      <c r="G570" s="92"/>
      <c r="H570" s="93"/>
      <c r="I570" s="91"/>
      <c r="J570" s="92"/>
      <c r="K570" s="93"/>
    </row>
    <row r="571" s="94" customFormat="true" ht="12.5" hidden="false" customHeight="false" outlineLevel="0" collapsed="false">
      <c r="A571" s="111"/>
      <c r="B571" s="90" t="n">
        <v>567</v>
      </c>
      <c r="C571" s="91" t="n">
        <v>7.26</v>
      </c>
      <c r="D571" s="92" t="n">
        <v>7.36</v>
      </c>
      <c r="E571" s="93"/>
      <c r="F571" s="91"/>
      <c r="G571" s="92"/>
      <c r="H571" s="93"/>
      <c r="I571" s="91"/>
      <c r="J571" s="92"/>
      <c r="K571" s="93"/>
    </row>
    <row r="572" s="94" customFormat="true" ht="12.5" hidden="false" customHeight="false" outlineLevel="0" collapsed="false">
      <c r="A572" s="111"/>
      <c r="B572" s="90" t="n">
        <v>568</v>
      </c>
      <c r="C572" s="91" t="n">
        <v>7.26</v>
      </c>
      <c r="D572" s="92" t="n">
        <v>7.36</v>
      </c>
      <c r="E572" s="93"/>
      <c r="F572" s="91"/>
      <c r="G572" s="92"/>
      <c r="H572" s="93"/>
      <c r="I572" s="91"/>
      <c r="J572" s="92"/>
      <c r="K572" s="93"/>
    </row>
    <row r="573" s="94" customFormat="true" ht="12.5" hidden="false" customHeight="false" outlineLevel="0" collapsed="false">
      <c r="A573" s="111"/>
      <c r="B573" s="90" t="n">
        <v>569</v>
      </c>
      <c r="C573" s="91" t="n">
        <v>7.26</v>
      </c>
      <c r="D573" s="92" t="n">
        <v>7.36</v>
      </c>
      <c r="E573" s="93"/>
      <c r="F573" s="91"/>
      <c r="G573" s="92"/>
      <c r="H573" s="93"/>
      <c r="I573" s="91"/>
      <c r="J573" s="92"/>
      <c r="K573" s="93"/>
    </row>
    <row r="574" s="94" customFormat="true" ht="12.5" hidden="false" customHeight="false" outlineLevel="0" collapsed="false">
      <c r="A574" s="111"/>
      <c r="B574" s="90" t="n">
        <v>570</v>
      </c>
      <c r="C574" s="91" t="n">
        <v>7.26</v>
      </c>
      <c r="D574" s="92" t="n">
        <v>7.36</v>
      </c>
      <c r="E574" s="93"/>
      <c r="F574" s="91"/>
      <c r="G574" s="92"/>
      <c r="H574" s="93"/>
      <c r="I574" s="91"/>
      <c r="J574" s="92"/>
      <c r="K574" s="93"/>
    </row>
    <row r="575" s="94" customFormat="true" ht="12.5" hidden="false" customHeight="false" outlineLevel="0" collapsed="false">
      <c r="A575" s="111"/>
      <c r="B575" s="90" t="n">
        <v>571</v>
      </c>
      <c r="C575" s="91" t="n">
        <v>7.26</v>
      </c>
      <c r="D575" s="92" t="n">
        <v>7.36</v>
      </c>
      <c r="E575" s="93"/>
      <c r="F575" s="91"/>
      <c r="G575" s="92"/>
      <c r="H575" s="93"/>
      <c r="I575" s="91"/>
      <c r="J575" s="92"/>
      <c r="K575" s="93"/>
    </row>
    <row r="576" s="94" customFormat="true" ht="12.5" hidden="false" customHeight="false" outlineLevel="0" collapsed="false">
      <c r="A576" s="111"/>
      <c r="B576" s="90" t="n">
        <v>572</v>
      </c>
      <c r="C576" s="91" t="n">
        <v>7.26</v>
      </c>
      <c r="D576" s="92" t="n">
        <v>7.36</v>
      </c>
      <c r="E576" s="93"/>
      <c r="F576" s="91"/>
      <c r="G576" s="92"/>
      <c r="H576" s="93"/>
      <c r="I576" s="91"/>
      <c r="J576" s="92"/>
      <c r="K576" s="93"/>
    </row>
    <row r="577" s="94" customFormat="true" ht="12.5" hidden="false" customHeight="false" outlineLevel="0" collapsed="false">
      <c r="A577" s="111"/>
      <c r="B577" s="90" t="n">
        <v>573</v>
      </c>
      <c r="C577" s="91" t="n">
        <v>7.26</v>
      </c>
      <c r="D577" s="92" t="n">
        <v>7.36</v>
      </c>
      <c r="E577" s="93"/>
      <c r="F577" s="91"/>
      <c r="G577" s="92"/>
      <c r="H577" s="93"/>
      <c r="I577" s="91"/>
      <c r="J577" s="92"/>
      <c r="K577" s="93"/>
    </row>
    <row r="578" s="94" customFormat="true" ht="12.5" hidden="false" customHeight="false" outlineLevel="0" collapsed="false">
      <c r="A578" s="111"/>
      <c r="B578" s="90" t="n">
        <v>574</v>
      </c>
      <c r="C578" s="91" t="n">
        <v>7.26</v>
      </c>
      <c r="D578" s="92" t="n">
        <v>7.36</v>
      </c>
      <c r="E578" s="93"/>
      <c r="F578" s="91"/>
      <c r="G578" s="92"/>
      <c r="H578" s="93"/>
      <c r="I578" s="91"/>
      <c r="J578" s="92"/>
      <c r="K578" s="93"/>
    </row>
    <row r="579" s="94" customFormat="true" ht="12.5" hidden="false" customHeight="false" outlineLevel="0" collapsed="false">
      <c r="A579" s="111"/>
      <c r="B579" s="90" t="n">
        <v>575</v>
      </c>
      <c r="C579" s="91" t="n">
        <v>7.26</v>
      </c>
      <c r="D579" s="92" t="n">
        <v>7.36</v>
      </c>
      <c r="E579" s="93"/>
      <c r="F579" s="91"/>
      <c r="G579" s="92"/>
      <c r="H579" s="93"/>
      <c r="I579" s="91"/>
      <c r="J579" s="92"/>
      <c r="K579" s="93"/>
    </row>
    <row r="580" s="94" customFormat="true" ht="12.5" hidden="false" customHeight="false" outlineLevel="0" collapsed="false">
      <c r="A580" s="111"/>
      <c r="B580" s="90" t="n">
        <v>576</v>
      </c>
      <c r="C580" s="91" t="n">
        <v>7.26</v>
      </c>
      <c r="D580" s="92" t="n">
        <v>7.36</v>
      </c>
      <c r="E580" s="93"/>
      <c r="F580" s="91"/>
      <c r="G580" s="92"/>
      <c r="H580" s="93"/>
      <c r="I580" s="91"/>
      <c r="J580" s="92"/>
      <c r="K580" s="93"/>
    </row>
    <row r="581" s="94" customFormat="true" ht="12.5" hidden="false" customHeight="false" outlineLevel="0" collapsed="false">
      <c r="A581" s="111"/>
      <c r="B581" s="90" t="n">
        <v>577</v>
      </c>
      <c r="C581" s="91" t="n">
        <v>7.26</v>
      </c>
      <c r="D581" s="92" t="n">
        <v>7.36</v>
      </c>
      <c r="E581" s="93"/>
      <c r="F581" s="91"/>
      <c r="G581" s="92"/>
      <c r="H581" s="93"/>
      <c r="I581" s="91"/>
      <c r="J581" s="92"/>
      <c r="K581" s="93"/>
    </row>
    <row r="582" s="94" customFormat="true" ht="12.5" hidden="false" customHeight="false" outlineLevel="0" collapsed="false">
      <c r="A582" s="111"/>
      <c r="B582" s="90" t="n">
        <v>578</v>
      </c>
      <c r="C582" s="91" t="n">
        <v>7.26</v>
      </c>
      <c r="D582" s="92" t="n">
        <v>7.36</v>
      </c>
      <c r="E582" s="93"/>
      <c r="F582" s="91"/>
      <c r="G582" s="92"/>
      <c r="H582" s="93"/>
      <c r="I582" s="91"/>
      <c r="J582" s="92"/>
      <c r="K582" s="93"/>
    </row>
    <row r="583" s="94" customFormat="true" ht="12.5" hidden="false" customHeight="false" outlineLevel="0" collapsed="false">
      <c r="A583" s="111"/>
      <c r="B583" s="90" t="n">
        <v>579</v>
      </c>
      <c r="C583" s="91" t="n">
        <v>7.26</v>
      </c>
      <c r="D583" s="92" t="n">
        <v>7.36</v>
      </c>
      <c r="E583" s="93"/>
      <c r="F583" s="91"/>
      <c r="G583" s="92"/>
      <c r="H583" s="93"/>
      <c r="I583" s="91"/>
      <c r="J583" s="92"/>
      <c r="K583" s="93"/>
    </row>
    <row r="584" s="94" customFormat="true" ht="12.5" hidden="false" customHeight="false" outlineLevel="0" collapsed="false">
      <c r="A584" s="111"/>
      <c r="B584" s="90" t="n">
        <v>580</v>
      </c>
      <c r="C584" s="91" t="n">
        <v>7.26</v>
      </c>
      <c r="D584" s="92" t="n">
        <v>7.36</v>
      </c>
      <c r="E584" s="93"/>
      <c r="F584" s="91"/>
      <c r="G584" s="92"/>
      <c r="H584" s="93"/>
      <c r="I584" s="91"/>
      <c r="J584" s="92"/>
      <c r="K584" s="93"/>
    </row>
    <row r="585" s="94" customFormat="true" ht="12.5" hidden="false" customHeight="false" outlineLevel="0" collapsed="false">
      <c r="A585" s="111"/>
      <c r="B585" s="90" t="n">
        <v>581</v>
      </c>
      <c r="C585" s="91" t="n">
        <v>7.26</v>
      </c>
      <c r="D585" s="92" t="n">
        <v>7.36</v>
      </c>
      <c r="E585" s="93"/>
      <c r="F585" s="91"/>
      <c r="G585" s="92"/>
      <c r="H585" s="93"/>
      <c r="I585" s="91"/>
      <c r="J585" s="92"/>
      <c r="K585" s="93"/>
    </row>
    <row r="586" s="94" customFormat="true" ht="12.5" hidden="false" customHeight="false" outlineLevel="0" collapsed="false">
      <c r="A586" s="111"/>
      <c r="B586" s="90" t="n">
        <v>582</v>
      </c>
      <c r="C586" s="91" t="n">
        <v>7.26</v>
      </c>
      <c r="D586" s="92" t="n">
        <v>7.36</v>
      </c>
      <c r="E586" s="93"/>
      <c r="F586" s="91"/>
      <c r="G586" s="92"/>
      <c r="H586" s="93"/>
      <c r="I586" s="91"/>
      <c r="J586" s="92"/>
      <c r="K586" s="93"/>
    </row>
    <row r="587" s="94" customFormat="true" ht="12.5" hidden="false" customHeight="false" outlineLevel="0" collapsed="false">
      <c r="A587" s="111"/>
      <c r="B587" s="90" t="n">
        <v>583</v>
      </c>
      <c r="C587" s="91" t="n">
        <v>7.26</v>
      </c>
      <c r="D587" s="92" t="n">
        <v>7.36</v>
      </c>
      <c r="E587" s="93"/>
      <c r="F587" s="91"/>
      <c r="G587" s="92"/>
      <c r="H587" s="93"/>
      <c r="I587" s="91"/>
      <c r="J587" s="92"/>
      <c r="K587" s="93"/>
    </row>
    <row r="588" s="94" customFormat="true" ht="12.5" hidden="false" customHeight="false" outlineLevel="0" collapsed="false">
      <c r="A588" s="111"/>
      <c r="B588" s="90" t="n">
        <v>584</v>
      </c>
      <c r="C588" s="91" t="n">
        <v>7.26</v>
      </c>
      <c r="D588" s="92" t="n">
        <v>7.36</v>
      </c>
      <c r="E588" s="93"/>
      <c r="F588" s="91"/>
      <c r="G588" s="92"/>
      <c r="H588" s="93"/>
      <c r="I588" s="91"/>
      <c r="J588" s="92"/>
      <c r="K588" s="93"/>
    </row>
    <row r="589" s="94" customFormat="true" ht="12.5" hidden="false" customHeight="false" outlineLevel="0" collapsed="false">
      <c r="A589" s="111"/>
      <c r="B589" s="90" t="n">
        <v>585</v>
      </c>
      <c r="C589" s="91" t="n">
        <v>7.26</v>
      </c>
      <c r="D589" s="92" t="n">
        <v>7.36</v>
      </c>
      <c r="E589" s="93"/>
      <c r="F589" s="91"/>
      <c r="G589" s="92"/>
      <c r="H589" s="93"/>
      <c r="I589" s="91"/>
      <c r="J589" s="92"/>
      <c r="K589" s="93"/>
    </row>
    <row r="590" s="94" customFormat="true" ht="12.5" hidden="false" customHeight="false" outlineLevel="0" collapsed="false">
      <c r="A590" s="111"/>
      <c r="B590" s="90" t="n">
        <v>586</v>
      </c>
      <c r="C590" s="91" t="n">
        <v>7.26</v>
      </c>
      <c r="D590" s="92" t="n">
        <v>7.36</v>
      </c>
      <c r="E590" s="93"/>
      <c r="F590" s="91"/>
      <c r="G590" s="92"/>
      <c r="H590" s="93"/>
      <c r="I590" s="91"/>
      <c r="J590" s="92"/>
      <c r="K590" s="93"/>
    </row>
    <row r="591" s="94" customFormat="true" ht="12.5" hidden="false" customHeight="false" outlineLevel="0" collapsed="false">
      <c r="A591" s="111"/>
      <c r="B591" s="90" t="n">
        <v>587</v>
      </c>
      <c r="C591" s="91" t="n">
        <v>7.26</v>
      </c>
      <c r="D591" s="92" t="n">
        <v>7.36</v>
      </c>
      <c r="E591" s="93"/>
      <c r="F591" s="91"/>
      <c r="G591" s="92"/>
      <c r="H591" s="93"/>
      <c r="I591" s="91"/>
      <c r="J591" s="92"/>
      <c r="K591" s="93"/>
    </row>
    <row r="592" s="94" customFormat="true" ht="12.5" hidden="false" customHeight="false" outlineLevel="0" collapsed="false">
      <c r="A592" s="111"/>
      <c r="B592" s="90" t="n">
        <v>588</v>
      </c>
      <c r="C592" s="91" t="n">
        <v>7.26</v>
      </c>
      <c r="D592" s="92" t="n">
        <v>7.36</v>
      </c>
      <c r="E592" s="93"/>
      <c r="F592" s="91"/>
      <c r="G592" s="92"/>
      <c r="H592" s="93"/>
      <c r="I592" s="91"/>
      <c r="J592" s="92"/>
      <c r="K592" s="93"/>
    </row>
    <row r="593" s="94" customFormat="true" ht="12.5" hidden="false" customHeight="false" outlineLevel="0" collapsed="false">
      <c r="A593" s="111"/>
      <c r="B593" s="90" t="n">
        <v>589</v>
      </c>
      <c r="C593" s="91" t="n">
        <v>7.26</v>
      </c>
      <c r="D593" s="92" t="n">
        <v>7.36</v>
      </c>
      <c r="E593" s="93"/>
      <c r="F593" s="91"/>
      <c r="G593" s="92"/>
      <c r="H593" s="93"/>
      <c r="I593" s="91"/>
      <c r="J593" s="92"/>
      <c r="K593" s="93"/>
    </row>
    <row r="594" s="94" customFormat="true" ht="12.5" hidden="false" customHeight="false" outlineLevel="0" collapsed="false">
      <c r="A594" s="111"/>
      <c r="B594" s="90" t="n">
        <v>590</v>
      </c>
      <c r="C594" s="91" t="n">
        <v>7.26</v>
      </c>
      <c r="D594" s="92" t="n">
        <v>7.36</v>
      </c>
      <c r="E594" s="93"/>
      <c r="F594" s="91"/>
      <c r="G594" s="92"/>
      <c r="H594" s="93"/>
      <c r="I594" s="91"/>
      <c r="J594" s="92"/>
      <c r="K594" s="93"/>
    </row>
    <row r="595" s="94" customFormat="true" ht="12.5" hidden="false" customHeight="false" outlineLevel="0" collapsed="false">
      <c r="A595" s="111"/>
      <c r="B595" s="90" t="n">
        <v>591</v>
      </c>
      <c r="C595" s="91" t="n">
        <v>7.26</v>
      </c>
      <c r="D595" s="92" t="n">
        <v>7.36</v>
      </c>
      <c r="E595" s="93"/>
      <c r="F595" s="91"/>
      <c r="G595" s="92"/>
      <c r="H595" s="93"/>
      <c r="I595" s="91"/>
      <c r="J595" s="92"/>
      <c r="K595" s="93"/>
    </row>
    <row r="596" s="94" customFormat="true" ht="12.5" hidden="false" customHeight="false" outlineLevel="0" collapsed="false">
      <c r="A596" s="111"/>
      <c r="B596" s="90" t="n">
        <v>592</v>
      </c>
      <c r="C596" s="91" t="n">
        <v>7.26</v>
      </c>
      <c r="D596" s="92" t="n">
        <v>7.36</v>
      </c>
      <c r="E596" s="93"/>
      <c r="F596" s="91"/>
      <c r="G596" s="92"/>
      <c r="H596" s="93"/>
      <c r="I596" s="91"/>
      <c r="J596" s="92"/>
      <c r="K596" s="93"/>
    </row>
    <row r="597" s="94" customFormat="true" ht="12.5" hidden="false" customHeight="false" outlineLevel="0" collapsed="false">
      <c r="A597" s="111"/>
      <c r="B597" s="90" t="n">
        <v>593</v>
      </c>
      <c r="C597" s="91" t="n">
        <v>7.26</v>
      </c>
      <c r="D597" s="92" t="n">
        <v>7.36</v>
      </c>
      <c r="E597" s="93"/>
      <c r="F597" s="91"/>
      <c r="G597" s="92"/>
      <c r="H597" s="93"/>
      <c r="I597" s="91"/>
      <c r="J597" s="92"/>
      <c r="K597" s="93"/>
    </row>
    <row r="598" s="94" customFormat="true" ht="12.5" hidden="false" customHeight="false" outlineLevel="0" collapsed="false">
      <c r="A598" s="111"/>
      <c r="B598" s="90" t="n">
        <v>594</v>
      </c>
      <c r="C598" s="91" t="n">
        <v>7.26</v>
      </c>
      <c r="D598" s="92" t="n">
        <v>7.36</v>
      </c>
      <c r="E598" s="93"/>
      <c r="F598" s="91"/>
      <c r="G598" s="92"/>
      <c r="H598" s="93"/>
      <c r="I598" s="91"/>
      <c r="J598" s="92"/>
      <c r="K598" s="93"/>
    </row>
    <row r="599" s="94" customFormat="true" ht="12.5" hidden="false" customHeight="false" outlineLevel="0" collapsed="false">
      <c r="A599" s="111"/>
      <c r="B599" s="90" t="n">
        <v>595</v>
      </c>
      <c r="C599" s="91" t="n">
        <v>7.27</v>
      </c>
      <c r="D599" s="92" t="n">
        <v>7.37</v>
      </c>
      <c r="E599" s="93"/>
      <c r="F599" s="91"/>
      <c r="G599" s="92"/>
      <c r="H599" s="93"/>
      <c r="I599" s="91"/>
      <c r="J599" s="92"/>
      <c r="K599" s="93"/>
    </row>
    <row r="600" s="94" customFormat="true" ht="12.5" hidden="false" customHeight="false" outlineLevel="0" collapsed="false">
      <c r="A600" s="111"/>
      <c r="B600" s="90" t="n">
        <v>596</v>
      </c>
      <c r="C600" s="91" t="n">
        <v>7.27</v>
      </c>
      <c r="D600" s="92" t="n">
        <v>7.37</v>
      </c>
      <c r="E600" s="93"/>
      <c r="F600" s="91"/>
      <c r="G600" s="92"/>
      <c r="H600" s="93"/>
      <c r="I600" s="91"/>
      <c r="J600" s="92"/>
      <c r="K600" s="93"/>
    </row>
    <row r="601" s="94" customFormat="true" ht="12.5" hidden="false" customHeight="false" outlineLevel="0" collapsed="false">
      <c r="A601" s="111"/>
      <c r="B601" s="90" t="n">
        <v>597</v>
      </c>
      <c r="C601" s="91" t="n">
        <v>7.27</v>
      </c>
      <c r="D601" s="92" t="n">
        <v>7.37</v>
      </c>
      <c r="E601" s="93"/>
      <c r="F601" s="91"/>
      <c r="G601" s="92"/>
      <c r="H601" s="93"/>
      <c r="I601" s="91"/>
      <c r="J601" s="92"/>
      <c r="K601" s="93"/>
    </row>
    <row r="602" s="94" customFormat="true" ht="12.5" hidden="false" customHeight="false" outlineLevel="0" collapsed="false">
      <c r="A602" s="111"/>
      <c r="B602" s="90" t="n">
        <v>598</v>
      </c>
      <c r="C602" s="91" t="n">
        <v>7.27</v>
      </c>
      <c r="D602" s="92" t="n">
        <v>7.37</v>
      </c>
      <c r="E602" s="93"/>
      <c r="F602" s="91"/>
      <c r="G602" s="92"/>
      <c r="H602" s="93"/>
      <c r="I602" s="91"/>
      <c r="J602" s="92"/>
      <c r="K602" s="93"/>
    </row>
    <row r="603" s="94" customFormat="true" ht="12.5" hidden="false" customHeight="false" outlineLevel="0" collapsed="false">
      <c r="A603" s="111"/>
      <c r="B603" s="90" t="n">
        <v>599</v>
      </c>
      <c r="C603" s="91" t="n">
        <v>7.27</v>
      </c>
      <c r="D603" s="92" t="n">
        <v>7.37</v>
      </c>
      <c r="E603" s="93"/>
      <c r="F603" s="91"/>
      <c r="G603" s="92"/>
      <c r="H603" s="93"/>
      <c r="I603" s="91"/>
      <c r="J603" s="92"/>
      <c r="K603" s="93"/>
    </row>
    <row r="604" s="94" customFormat="true" ht="12.5" hidden="false" customHeight="false" outlineLevel="0" collapsed="false">
      <c r="A604" s="111"/>
      <c r="B604" s="90" t="n">
        <v>600</v>
      </c>
      <c r="C604" s="91" t="n">
        <v>7.27</v>
      </c>
      <c r="D604" s="92" t="n">
        <v>7.37</v>
      </c>
      <c r="E604" s="93"/>
      <c r="F604" s="91"/>
      <c r="G604" s="92"/>
      <c r="H604" s="93"/>
      <c r="I604" s="91"/>
      <c r="J604" s="92"/>
      <c r="K604" s="93"/>
    </row>
    <row r="605" s="94" customFormat="true" ht="12.5" hidden="false" customHeight="false" outlineLevel="0" collapsed="false">
      <c r="A605" s="111"/>
      <c r="B605" s="90" t="n">
        <v>601</v>
      </c>
      <c r="C605" s="91" t="n">
        <v>7.27</v>
      </c>
      <c r="D605" s="92" t="n">
        <v>7.37</v>
      </c>
      <c r="E605" s="93"/>
      <c r="F605" s="91"/>
      <c r="G605" s="92"/>
      <c r="H605" s="93"/>
      <c r="I605" s="91"/>
      <c r="J605" s="92"/>
      <c r="K605" s="93"/>
    </row>
    <row r="606" s="94" customFormat="true" ht="12.5" hidden="false" customHeight="false" outlineLevel="0" collapsed="false">
      <c r="A606" s="111"/>
      <c r="B606" s="90" t="n">
        <v>602</v>
      </c>
      <c r="C606" s="91" t="n">
        <v>7.27</v>
      </c>
      <c r="D606" s="92" t="n">
        <v>7.37</v>
      </c>
      <c r="E606" s="93"/>
      <c r="F606" s="91"/>
      <c r="G606" s="92"/>
      <c r="H606" s="93"/>
      <c r="I606" s="91"/>
      <c r="J606" s="92"/>
      <c r="K606" s="93"/>
    </row>
    <row r="607" s="94" customFormat="true" ht="12.5" hidden="false" customHeight="false" outlineLevel="0" collapsed="false">
      <c r="A607" s="111"/>
      <c r="B607" s="90" t="n">
        <v>603</v>
      </c>
      <c r="C607" s="91" t="n">
        <v>7.27</v>
      </c>
      <c r="D607" s="92" t="n">
        <v>7.37</v>
      </c>
      <c r="E607" s="93"/>
      <c r="F607" s="91"/>
      <c r="G607" s="92"/>
      <c r="H607" s="93"/>
      <c r="I607" s="91"/>
      <c r="J607" s="92"/>
      <c r="K607" s="93"/>
    </row>
    <row r="608" s="94" customFormat="true" ht="12.5" hidden="false" customHeight="false" outlineLevel="0" collapsed="false">
      <c r="A608" s="111"/>
      <c r="B608" s="90" t="n">
        <v>604</v>
      </c>
      <c r="C608" s="91" t="n">
        <v>7.27</v>
      </c>
      <c r="D608" s="92" t="n">
        <v>7.37</v>
      </c>
      <c r="E608" s="93"/>
      <c r="F608" s="91"/>
      <c r="G608" s="92"/>
      <c r="H608" s="93"/>
      <c r="I608" s="91"/>
      <c r="J608" s="92"/>
      <c r="K608" s="93"/>
    </row>
    <row r="609" s="94" customFormat="true" ht="12.5" hidden="false" customHeight="false" outlineLevel="0" collapsed="false">
      <c r="A609" s="111"/>
      <c r="B609" s="90" t="n">
        <v>605</v>
      </c>
      <c r="C609" s="91" t="n">
        <v>7.27</v>
      </c>
      <c r="D609" s="92" t="n">
        <v>7.37</v>
      </c>
      <c r="E609" s="93"/>
      <c r="F609" s="91"/>
      <c r="G609" s="92"/>
      <c r="H609" s="93"/>
      <c r="I609" s="91"/>
      <c r="J609" s="92"/>
      <c r="K609" s="93"/>
    </row>
    <row r="610" s="94" customFormat="true" ht="12.5" hidden="false" customHeight="false" outlineLevel="0" collapsed="false">
      <c r="A610" s="111"/>
      <c r="B610" s="90" t="n">
        <v>606</v>
      </c>
      <c r="C610" s="91" t="n">
        <v>7.27</v>
      </c>
      <c r="D610" s="92" t="n">
        <v>7.37</v>
      </c>
      <c r="E610" s="93"/>
      <c r="F610" s="91"/>
      <c r="G610" s="92"/>
      <c r="H610" s="93"/>
      <c r="I610" s="91"/>
      <c r="J610" s="92"/>
      <c r="K610" s="93"/>
    </row>
    <row r="611" s="94" customFormat="true" ht="12.5" hidden="false" customHeight="false" outlineLevel="0" collapsed="false">
      <c r="A611" s="111"/>
      <c r="B611" s="90" t="n">
        <v>607</v>
      </c>
      <c r="C611" s="91" t="n">
        <v>7.27</v>
      </c>
      <c r="D611" s="92" t="n">
        <v>7.37</v>
      </c>
      <c r="E611" s="93"/>
      <c r="F611" s="91"/>
      <c r="G611" s="92"/>
      <c r="H611" s="93"/>
      <c r="I611" s="91"/>
      <c r="J611" s="92"/>
      <c r="K611" s="93"/>
    </row>
    <row r="612" s="94" customFormat="true" ht="12.5" hidden="false" customHeight="false" outlineLevel="0" collapsed="false">
      <c r="A612" s="111"/>
      <c r="B612" s="90" t="n">
        <v>608</v>
      </c>
      <c r="C612" s="91" t="n">
        <v>7.27</v>
      </c>
      <c r="D612" s="92" t="n">
        <v>7.37</v>
      </c>
      <c r="E612" s="93"/>
      <c r="F612" s="91"/>
      <c r="G612" s="92"/>
      <c r="H612" s="93"/>
      <c r="I612" s="91"/>
      <c r="J612" s="92"/>
      <c r="K612" s="93"/>
    </row>
    <row r="613" s="94" customFormat="true" ht="12.5" hidden="false" customHeight="false" outlineLevel="0" collapsed="false">
      <c r="A613" s="111"/>
      <c r="B613" s="90" t="n">
        <v>609</v>
      </c>
      <c r="C613" s="91" t="n">
        <v>7.27</v>
      </c>
      <c r="D613" s="92" t="n">
        <v>7.37</v>
      </c>
      <c r="E613" s="93"/>
      <c r="F613" s="91"/>
      <c r="G613" s="92"/>
      <c r="H613" s="93"/>
      <c r="I613" s="91"/>
      <c r="J613" s="92"/>
      <c r="K613" s="93"/>
    </row>
    <row r="614" s="94" customFormat="true" ht="12.5" hidden="false" customHeight="false" outlineLevel="0" collapsed="false">
      <c r="A614" s="111"/>
      <c r="B614" s="90" t="n">
        <v>610</v>
      </c>
      <c r="C614" s="91" t="n">
        <v>7.27</v>
      </c>
      <c r="D614" s="92" t="n">
        <v>7.37</v>
      </c>
      <c r="E614" s="93"/>
      <c r="F614" s="91"/>
      <c r="G614" s="92"/>
      <c r="H614" s="93"/>
      <c r="I614" s="91"/>
      <c r="J614" s="92"/>
      <c r="K614" s="93"/>
    </row>
    <row r="615" s="94" customFormat="true" ht="12.5" hidden="false" customHeight="false" outlineLevel="0" collapsed="false">
      <c r="A615" s="111"/>
      <c r="B615" s="90" t="n">
        <v>611</v>
      </c>
      <c r="C615" s="91" t="n">
        <v>7.27</v>
      </c>
      <c r="D615" s="92" t="n">
        <v>7.37</v>
      </c>
      <c r="E615" s="93"/>
      <c r="F615" s="91"/>
      <c r="G615" s="92"/>
      <c r="H615" s="93"/>
      <c r="I615" s="91"/>
      <c r="J615" s="92"/>
      <c r="K615" s="93"/>
    </row>
    <row r="616" s="94" customFormat="true" ht="12.5" hidden="false" customHeight="false" outlineLevel="0" collapsed="false">
      <c r="A616" s="111"/>
      <c r="B616" s="90" t="n">
        <v>612</v>
      </c>
      <c r="C616" s="91" t="n">
        <v>7.27</v>
      </c>
      <c r="D616" s="92" t="n">
        <v>7.37</v>
      </c>
      <c r="E616" s="93"/>
      <c r="F616" s="91"/>
      <c r="G616" s="92"/>
      <c r="H616" s="93"/>
      <c r="I616" s="91"/>
      <c r="J616" s="92"/>
      <c r="K616" s="93"/>
    </row>
    <row r="617" s="94" customFormat="true" ht="12.5" hidden="false" customHeight="false" outlineLevel="0" collapsed="false">
      <c r="A617" s="111"/>
      <c r="B617" s="90" t="n">
        <v>613</v>
      </c>
      <c r="C617" s="91" t="n">
        <v>7.27</v>
      </c>
      <c r="D617" s="92" t="n">
        <v>7.37</v>
      </c>
      <c r="E617" s="93"/>
      <c r="F617" s="91"/>
      <c r="G617" s="92"/>
      <c r="H617" s="93"/>
      <c r="I617" s="91"/>
      <c r="J617" s="92"/>
      <c r="K617" s="93"/>
    </row>
    <row r="618" s="94" customFormat="true" ht="12.5" hidden="false" customHeight="false" outlineLevel="0" collapsed="false">
      <c r="A618" s="111"/>
      <c r="B618" s="90" t="n">
        <v>614</v>
      </c>
      <c r="C618" s="91" t="n">
        <v>7.27</v>
      </c>
      <c r="D618" s="92" t="n">
        <v>7.37</v>
      </c>
      <c r="E618" s="93"/>
      <c r="F618" s="91"/>
      <c r="G618" s="92"/>
      <c r="H618" s="93"/>
      <c r="I618" s="91"/>
      <c r="J618" s="92"/>
      <c r="K618" s="93"/>
    </row>
    <row r="619" s="94" customFormat="true" ht="12.5" hidden="false" customHeight="false" outlineLevel="0" collapsed="false">
      <c r="A619" s="111"/>
      <c r="B619" s="90" t="n">
        <v>615</v>
      </c>
      <c r="C619" s="91" t="n">
        <v>7.27</v>
      </c>
      <c r="D619" s="92" t="n">
        <v>7.37</v>
      </c>
      <c r="E619" s="93"/>
      <c r="F619" s="91"/>
      <c r="G619" s="92"/>
      <c r="H619" s="93"/>
      <c r="I619" s="91"/>
      <c r="J619" s="92"/>
      <c r="K619" s="93"/>
    </row>
    <row r="620" s="94" customFormat="true" ht="12.5" hidden="false" customHeight="false" outlineLevel="0" collapsed="false">
      <c r="A620" s="111"/>
      <c r="B620" s="90" t="n">
        <v>616</v>
      </c>
      <c r="C620" s="91" t="n">
        <v>7.27</v>
      </c>
      <c r="D620" s="92" t="n">
        <v>7.37</v>
      </c>
      <c r="E620" s="93"/>
      <c r="F620" s="91"/>
      <c r="G620" s="92"/>
      <c r="H620" s="93"/>
      <c r="I620" s="91"/>
      <c r="J620" s="92"/>
      <c r="K620" s="93"/>
    </row>
    <row r="621" s="94" customFormat="true" ht="12.5" hidden="false" customHeight="false" outlineLevel="0" collapsed="false">
      <c r="A621" s="111"/>
      <c r="B621" s="90" t="n">
        <v>617</v>
      </c>
      <c r="C621" s="91" t="n">
        <v>7.27</v>
      </c>
      <c r="D621" s="92" t="n">
        <v>7.37</v>
      </c>
      <c r="E621" s="93"/>
      <c r="F621" s="91"/>
      <c r="G621" s="92"/>
      <c r="H621" s="93"/>
      <c r="I621" s="91"/>
      <c r="J621" s="92"/>
      <c r="K621" s="93"/>
    </row>
    <row r="622" s="94" customFormat="true" ht="12.5" hidden="false" customHeight="false" outlineLevel="0" collapsed="false">
      <c r="A622" s="111"/>
      <c r="B622" s="90" t="n">
        <v>618</v>
      </c>
      <c r="C622" s="91" t="n">
        <v>7.27</v>
      </c>
      <c r="D622" s="92" t="n">
        <v>7.37</v>
      </c>
      <c r="E622" s="93"/>
      <c r="F622" s="91"/>
      <c r="G622" s="92"/>
      <c r="H622" s="93"/>
      <c r="I622" s="91"/>
      <c r="J622" s="92"/>
      <c r="K622" s="93"/>
    </row>
    <row r="623" s="94" customFormat="true" ht="12.5" hidden="false" customHeight="false" outlineLevel="0" collapsed="false">
      <c r="A623" s="111"/>
      <c r="B623" s="90" t="n">
        <v>619</v>
      </c>
      <c r="C623" s="91" t="n">
        <v>7.27</v>
      </c>
      <c r="D623" s="92" t="n">
        <v>7.37</v>
      </c>
      <c r="E623" s="93"/>
      <c r="F623" s="91"/>
      <c r="G623" s="92"/>
      <c r="H623" s="93"/>
      <c r="I623" s="91"/>
      <c r="J623" s="92"/>
      <c r="K623" s="93"/>
    </row>
    <row r="624" s="94" customFormat="true" ht="12.5" hidden="false" customHeight="false" outlineLevel="0" collapsed="false">
      <c r="A624" s="111"/>
      <c r="B624" s="90" t="n">
        <v>620</v>
      </c>
      <c r="C624" s="91" t="n">
        <v>7.27</v>
      </c>
      <c r="D624" s="92" t="n">
        <v>7.37</v>
      </c>
      <c r="E624" s="93"/>
      <c r="F624" s="91"/>
      <c r="G624" s="92"/>
      <c r="H624" s="93"/>
      <c r="I624" s="91"/>
      <c r="J624" s="92"/>
      <c r="K624" s="93"/>
    </row>
    <row r="625" s="94" customFormat="true" ht="12.5" hidden="false" customHeight="false" outlineLevel="0" collapsed="false">
      <c r="A625" s="111"/>
      <c r="B625" s="90" t="n">
        <v>621</v>
      </c>
      <c r="C625" s="91" t="n">
        <v>7.27</v>
      </c>
      <c r="D625" s="92" t="n">
        <v>7.37</v>
      </c>
      <c r="E625" s="93"/>
      <c r="F625" s="91"/>
      <c r="G625" s="92"/>
      <c r="H625" s="93"/>
      <c r="I625" s="91"/>
      <c r="J625" s="92"/>
      <c r="K625" s="93"/>
    </row>
    <row r="626" s="94" customFormat="true" ht="12.5" hidden="false" customHeight="false" outlineLevel="0" collapsed="false">
      <c r="A626" s="111"/>
      <c r="B626" s="90" t="n">
        <v>622</v>
      </c>
      <c r="C626" s="91" t="n">
        <v>7.27</v>
      </c>
      <c r="D626" s="92" t="n">
        <v>7.37</v>
      </c>
      <c r="E626" s="93"/>
      <c r="F626" s="91"/>
      <c r="G626" s="92"/>
      <c r="H626" s="93"/>
      <c r="I626" s="91"/>
      <c r="J626" s="92"/>
      <c r="K626" s="93"/>
    </row>
    <row r="627" s="94" customFormat="true" ht="12.5" hidden="false" customHeight="false" outlineLevel="0" collapsed="false">
      <c r="A627" s="111"/>
      <c r="B627" s="90" t="n">
        <v>623</v>
      </c>
      <c r="C627" s="91" t="n">
        <v>7.27</v>
      </c>
      <c r="D627" s="92" t="n">
        <v>7.37</v>
      </c>
      <c r="E627" s="93"/>
      <c r="F627" s="91"/>
      <c r="G627" s="92"/>
      <c r="H627" s="93"/>
      <c r="I627" s="91"/>
      <c r="J627" s="92"/>
      <c r="K627" s="93"/>
    </row>
    <row r="628" s="94" customFormat="true" ht="12.5" hidden="false" customHeight="false" outlineLevel="0" collapsed="false">
      <c r="A628" s="111"/>
      <c r="B628" s="90" t="n">
        <v>624</v>
      </c>
      <c r="C628" s="91" t="n">
        <v>7.27</v>
      </c>
      <c r="D628" s="92" t="n">
        <v>7.37</v>
      </c>
      <c r="E628" s="93"/>
      <c r="F628" s="91"/>
      <c r="G628" s="92"/>
      <c r="H628" s="93"/>
      <c r="I628" s="91"/>
      <c r="J628" s="92"/>
      <c r="K628" s="93"/>
    </row>
    <row r="629" s="94" customFormat="true" ht="12.5" hidden="false" customHeight="false" outlineLevel="0" collapsed="false">
      <c r="A629" s="111"/>
      <c r="B629" s="90" t="n">
        <v>625</v>
      </c>
      <c r="C629" s="91" t="n">
        <v>7.27</v>
      </c>
      <c r="D629" s="92" t="n">
        <v>7.37</v>
      </c>
      <c r="E629" s="93"/>
      <c r="F629" s="91"/>
      <c r="G629" s="92"/>
      <c r="H629" s="93"/>
      <c r="I629" s="91"/>
      <c r="J629" s="92"/>
      <c r="K629" s="93"/>
    </row>
    <row r="630" s="94" customFormat="true" ht="12.5" hidden="false" customHeight="false" outlineLevel="0" collapsed="false">
      <c r="A630" s="111"/>
      <c r="B630" s="90" t="n">
        <v>626</v>
      </c>
      <c r="C630" s="91" t="n">
        <v>7.27</v>
      </c>
      <c r="D630" s="92" t="n">
        <v>7.37</v>
      </c>
      <c r="E630" s="93"/>
      <c r="F630" s="91"/>
      <c r="G630" s="92"/>
      <c r="H630" s="93"/>
      <c r="I630" s="91"/>
      <c r="J630" s="92"/>
      <c r="K630" s="93"/>
    </row>
    <row r="631" s="94" customFormat="true" ht="12.5" hidden="false" customHeight="false" outlineLevel="0" collapsed="false">
      <c r="A631" s="111"/>
      <c r="B631" s="90" t="n">
        <v>627</v>
      </c>
      <c r="C631" s="91" t="n">
        <v>7.27</v>
      </c>
      <c r="D631" s="92" t="n">
        <v>7.37</v>
      </c>
      <c r="E631" s="93"/>
      <c r="F631" s="91"/>
      <c r="G631" s="92"/>
      <c r="H631" s="93"/>
      <c r="I631" s="91"/>
      <c r="J631" s="92"/>
      <c r="K631" s="93"/>
    </row>
    <row r="632" s="94" customFormat="true" ht="12.5" hidden="false" customHeight="false" outlineLevel="0" collapsed="false">
      <c r="A632" s="111"/>
      <c r="B632" s="90" t="n">
        <v>628</v>
      </c>
      <c r="C632" s="91" t="n">
        <v>7.27</v>
      </c>
      <c r="D632" s="92" t="n">
        <v>7.37</v>
      </c>
      <c r="E632" s="93"/>
      <c r="F632" s="91"/>
      <c r="G632" s="92"/>
      <c r="H632" s="93"/>
      <c r="I632" s="91"/>
      <c r="J632" s="92"/>
      <c r="K632" s="93"/>
    </row>
    <row r="633" s="94" customFormat="true" ht="12.5" hidden="false" customHeight="false" outlineLevel="0" collapsed="false">
      <c r="A633" s="111"/>
      <c r="B633" s="90" t="n">
        <v>629</v>
      </c>
      <c r="C633" s="91" t="n">
        <v>7.27</v>
      </c>
      <c r="D633" s="92" t="n">
        <v>7.37</v>
      </c>
      <c r="E633" s="93"/>
      <c r="F633" s="91"/>
      <c r="G633" s="92"/>
      <c r="H633" s="93"/>
      <c r="I633" s="91"/>
      <c r="J633" s="92"/>
      <c r="K633" s="93"/>
    </row>
    <row r="634" s="94" customFormat="true" ht="12.5" hidden="false" customHeight="false" outlineLevel="0" collapsed="false">
      <c r="A634" s="111"/>
      <c r="B634" s="90" t="n">
        <v>630</v>
      </c>
      <c r="C634" s="91" t="n">
        <v>7.27</v>
      </c>
      <c r="D634" s="92" t="n">
        <v>7.37</v>
      </c>
      <c r="E634" s="93"/>
      <c r="F634" s="91"/>
      <c r="G634" s="92"/>
      <c r="H634" s="93"/>
      <c r="I634" s="91"/>
      <c r="J634" s="92"/>
      <c r="K634" s="93"/>
    </row>
    <row r="635" s="94" customFormat="true" ht="12.5" hidden="false" customHeight="false" outlineLevel="0" collapsed="false">
      <c r="A635" s="111"/>
      <c r="B635" s="90" t="n">
        <v>631</v>
      </c>
      <c r="C635" s="91" t="n">
        <v>7.27</v>
      </c>
      <c r="D635" s="92" t="n">
        <v>7.37</v>
      </c>
      <c r="E635" s="93"/>
      <c r="F635" s="91"/>
      <c r="G635" s="92"/>
      <c r="H635" s="93"/>
      <c r="I635" s="91"/>
      <c r="J635" s="92"/>
      <c r="K635" s="93"/>
    </row>
    <row r="636" s="94" customFormat="true" ht="12.5" hidden="false" customHeight="false" outlineLevel="0" collapsed="false">
      <c r="A636" s="111"/>
      <c r="B636" s="90" t="n">
        <v>632</v>
      </c>
      <c r="C636" s="91" t="n">
        <v>7.27</v>
      </c>
      <c r="D636" s="92" t="n">
        <v>7.37</v>
      </c>
      <c r="E636" s="93"/>
      <c r="F636" s="91"/>
      <c r="G636" s="92"/>
      <c r="H636" s="93"/>
      <c r="I636" s="91"/>
      <c r="J636" s="92"/>
      <c r="K636" s="93"/>
    </row>
    <row r="637" s="94" customFormat="true" ht="12.5" hidden="false" customHeight="false" outlineLevel="0" collapsed="false">
      <c r="A637" s="111"/>
      <c r="B637" s="90" t="n">
        <v>633</v>
      </c>
      <c r="C637" s="91" t="n">
        <v>7.27</v>
      </c>
      <c r="D637" s="92" t="n">
        <v>7.37</v>
      </c>
      <c r="E637" s="93"/>
      <c r="F637" s="91"/>
      <c r="G637" s="92"/>
      <c r="H637" s="93"/>
      <c r="I637" s="91"/>
      <c r="J637" s="92"/>
      <c r="K637" s="93"/>
    </row>
    <row r="638" s="94" customFormat="true" ht="12.5" hidden="false" customHeight="false" outlineLevel="0" collapsed="false">
      <c r="A638" s="111"/>
      <c r="B638" s="90" t="n">
        <v>634</v>
      </c>
      <c r="C638" s="91" t="n">
        <v>7.27</v>
      </c>
      <c r="D638" s="92" t="n">
        <v>7.37</v>
      </c>
      <c r="E638" s="93"/>
      <c r="F638" s="91"/>
      <c r="G638" s="92"/>
      <c r="H638" s="93"/>
      <c r="I638" s="91"/>
      <c r="J638" s="92"/>
      <c r="K638" s="93"/>
    </row>
    <row r="639" s="94" customFormat="true" ht="12.5" hidden="false" customHeight="false" outlineLevel="0" collapsed="false">
      <c r="A639" s="111"/>
      <c r="B639" s="90" t="n">
        <v>635</v>
      </c>
      <c r="C639" s="91" t="n">
        <v>7.27</v>
      </c>
      <c r="D639" s="92" t="n">
        <v>7.37</v>
      </c>
      <c r="E639" s="93"/>
      <c r="F639" s="91"/>
      <c r="G639" s="92"/>
      <c r="H639" s="93"/>
      <c r="I639" s="91"/>
      <c r="J639" s="92"/>
      <c r="K639" s="93"/>
    </row>
    <row r="640" s="94" customFormat="true" ht="12.5" hidden="false" customHeight="false" outlineLevel="0" collapsed="false">
      <c r="A640" s="111"/>
      <c r="B640" s="90" t="n">
        <v>636</v>
      </c>
      <c r="C640" s="91" t="n">
        <v>7.27</v>
      </c>
      <c r="D640" s="92" t="n">
        <v>7.37</v>
      </c>
      <c r="E640" s="93"/>
      <c r="F640" s="91"/>
      <c r="G640" s="92"/>
      <c r="H640" s="93"/>
      <c r="I640" s="91"/>
      <c r="J640" s="92"/>
      <c r="K640" s="93"/>
    </row>
    <row r="641" s="94" customFormat="true" ht="12.5" hidden="false" customHeight="false" outlineLevel="0" collapsed="false">
      <c r="A641" s="111"/>
      <c r="B641" s="90" t="n">
        <v>637</v>
      </c>
      <c r="C641" s="91" t="n">
        <v>7.27</v>
      </c>
      <c r="D641" s="92" t="n">
        <v>7.37</v>
      </c>
      <c r="E641" s="93"/>
      <c r="F641" s="91"/>
      <c r="G641" s="92"/>
      <c r="H641" s="93"/>
      <c r="I641" s="91"/>
      <c r="J641" s="92"/>
      <c r="K641" s="93"/>
    </row>
    <row r="642" s="94" customFormat="true" ht="12.5" hidden="false" customHeight="false" outlineLevel="0" collapsed="false">
      <c r="A642" s="111"/>
      <c r="B642" s="90" t="n">
        <v>638</v>
      </c>
      <c r="C642" s="91" t="n">
        <v>7.27</v>
      </c>
      <c r="D642" s="92" t="n">
        <v>7.37</v>
      </c>
      <c r="E642" s="93"/>
      <c r="F642" s="91"/>
      <c r="G642" s="92"/>
      <c r="H642" s="93"/>
      <c r="I642" s="91"/>
      <c r="J642" s="92"/>
      <c r="K642" s="93"/>
    </row>
    <row r="643" s="94" customFormat="true" ht="12.5" hidden="false" customHeight="false" outlineLevel="0" collapsed="false">
      <c r="A643" s="111"/>
      <c r="B643" s="90" t="n">
        <v>639</v>
      </c>
      <c r="C643" s="91" t="n">
        <v>7.27</v>
      </c>
      <c r="D643" s="92" t="n">
        <v>7.37</v>
      </c>
      <c r="E643" s="93"/>
      <c r="F643" s="91"/>
      <c r="G643" s="92"/>
      <c r="H643" s="93"/>
      <c r="I643" s="91"/>
      <c r="J643" s="92"/>
      <c r="K643" s="93"/>
    </row>
    <row r="644" s="94" customFormat="true" ht="12.5" hidden="false" customHeight="false" outlineLevel="0" collapsed="false">
      <c r="A644" s="111"/>
      <c r="B644" s="90" t="n">
        <v>640</v>
      </c>
      <c r="C644" s="91" t="n">
        <v>7.27</v>
      </c>
      <c r="D644" s="92" t="n">
        <v>7.37</v>
      </c>
      <c r="E644" s="93"/>
      <c r="F644" s="91"/>
      <c r="G644" s="92"/>
      <c r="H644" s="93"/>
      <c r="I644" s="91"/>
      <c r="J644" s="92"/>
      <c r="K644" s="93"/>
    </row>
    <row r="645" s="94" customFormat="true" ht="12.5" hidden="false" customHeight="false" outlineLevel="0" collapsed="false">
      <c r="A645" s="111"/>
      <c r="B645" s="90" t="n">
        <v>641</v>
      </c>
      <c r="C645" s="91" t="n">
        <v>7.27</v>
      </c>
      <c r="D645" s="92" t="n">
        <v>7.37</v>
      </c>
      <c r="E645" s="93"/>
      <c r="F645" s="91"/>
      <c r="G645" s="92"/>
      <c r="H645" s="93"/>
      <c r="I645" s="91"/>
      <c r="J645" s="92"/>
      <c r="K645" s="93"/>
    </row>
    <row r="646" s="94" customFormat="true" ht="12.5" hidden="false" customHeight="false" outlineLevel="0" collapsed="false">
      <c r="A646" s="111"/>
      <c r="B646" s="90" t="n">
        <v>642</v>
      </c>
      <c r="C646" s="91" t="n">
        <v>7.27</v>
      </c>
      <c r="D646" s="92" t="n">
        <v>7.37</v>
      </c>
      <c r="E646" s="93"/>
      <c r="F646" s="91"/>
      <c r="G646" s="92"/>
      <c r="H646" s="93"/>
      <c r="I646" s="91"/>
      <c r="J646" s="92"/>
      <c r="K646" s="93"/>
    </row>
    <row r="647" s="94" customFormat="true" ht="12.5" hidden="false" customHeight="false" outlineLevel="0" collapsed="false">
      <c r="A647" s="111"/>
      <c r="B647" s="90" t="n">
        <v>643</v>
      </c>
      <c r="C647" s="91" t="n">
        <v>7.27</v>
      </c>
      <c r="D647" s="92" t="n">
        <v>7.37</v>
      </c>
      <c r="E647" s="93"/>
      <c r="F647" s="91"/>
      <c r="G647" s="92"/>
      <c r="H647" s="93"/>
      <c r="I647" s="91"/>
      <c r="J647" s="92"/>
      <c r="K647" s="93"/>
    </row>
    <row r="648" s="94" customFormat="true" ht="12.5" hidden="false" customHeight="false" outlineLevel="0" collapsed="false">
      <c r="A648" s="111"/>
      <c r="B648" s="90" t="n">
        <v>644</v>
      </c>
      <c r="C648" s="91" t="n">
        <v>7.27</v>
      </c>
      <c r="D648" s="92" t="n">
        <v>7.37</v>
      </c>
      <c r="E648" s="93"/>
      <c r="F648" s="91"/>
      <c r="G648" s="92"/>
      <c r="H648" s="93"/>
      <c r="I648" s="91"/>
      <c r="J648" s="92"/>
      <c r="K648" s="93"/>
    </row>
    <row r="649" s="94" customFormat="true" ht="12.5" hidden="false" customHeight="false" outlineLevel="0" collapsed="false">
      <c r="A649" s="111"/>
      <c r="B649" s="90" t="n">
        <v>645</v>
      </c>
      <c r="C649" s="91" t="n">
        <v>7.27</v>
      </c>
      <c r="D649" s="92" t="n">
        <v>7.37</v>
      </c>
      <c r="E649" s="93"/>
      <c r="F649" s="91"/>
      <c r="G649" s="92"/>
      <c r="H649" s="93"/>
      <c r="I649" s="91"/>
      <c r="J649" s="92"/>
      <c r="K649" s="93"/>
    </row>
    <row r="650" s="94" customFormat="true" ht="12.5" hidden="false" customHeight="false" outlineLevel="0" collapsed="false">
      <c r="A650" s="111"/>
      <c r="B650" s="90" t="n">
        <v>646</v>
      </c>
      <c r="C650" s="91" t="n">
        <v>7.27</v>
      </c>
      <c r="D650" s="92" t="n">
        <v>7.37</v>
      </c>
      <c r="E650" s="93"/>
      <c r="F650" s="91"/>
      <c r="G650" s="92"/>
      <c r="H650" s="93"/>
      <c r="I650" s="91"/>
      <c r="J650" s="92"/>
      <c r="K650" s="93"/>
    </row>
    <row r="651" s="94" customFormat="true" ht="12.5" hidden="false" customHeight="false" outlineLevel="0" collapsed="false">
      <c r="A651" s="111"/>
      <c r="B651" s="90" t="n">
        <v>647</v>
      </c>
      <c r="C651" s="91" t="n">
        <v>7.27</v>
      </c>
      <c r="D651" s="92" t="n">
        <v>7.37</v>
      </c>
      <c r="E651" s="93"/>
      <c r="F651" s="91"/>
      <c r="G651" s="92"/>
      <c r="H651" s="93"/>
      <c r="I651" s="91"/>
      <c r="J651" s="92"/>
      <c r="K651" s="93"/>
    </row>
    <row r="652" s="94" customFormat="true" ht="12.5" hidden="false" customHeight="false" outlineLevel="0" collapsed="false">
      <c r="A652" s="111"/>
      <c r="B652" s="90" t="n">
        <v>648</v>
      </c>
      <c r="C652" s="91" t="n">
        <v>7.27</v>
      </c>
      <c r="D652" s="92" t="n">
        <v>7.37</v>
      </c>
      <c r="E652" s="93"/>
      <c r="F652" s="91"/>
      <c r="G652" s="92"/>
      <c r="H652" s="93"/>
      <c r="I652" s="91"/>
      <c r="J652" s="92"/>
      <c r="K652" s="93"/>
    </row>
    <row r="653" s="94" customFormat="true" ht="12.5" hidden="false" customHeight="false" outlineLevel="0" collapsed="false">
      <c r="A653" s="111"/>
      <c r="B653" s="90" t="n">
        <v>649</v>
      </c>
      <c r="C653" s="91" t="n">
        <v>7.27</v>
      </c>
      <c r="D653" s="92" t="n">
        <v>7.37</v>
      </c>
      <c r="E653" s="93"/>
      <c r="F653" s="91"/>
      <c r="G653" s="92"/>
      <c r="H653" s="93"/>
      <c r="I653" s="91"/>
      <c r="J653" s="92"/>
      <c r="K653" s="93"/>
    </row>
    <row r="654" s="94" customFormat="true" ht="12.5" hidden="false" customHeight="false" outlineLevel="0" collapsed="false">
      <c r="A654" s="111"/>
      <c r="B654" s="90" t="n">
        <v>650</v>
      </c>
      <c r="C654" s="91" t="n">
        <v>7.27</v>
      </c>
      <c r="D654" s="92" t="n">
        <v>7.37</v>
      </c>
      <c r="E654" s="93"/>
      <c r="F654" s="91"/>
      <c r="G654" s="92"/>
      <c r="H654" s="93"/>
      <c r="I654" s="91"/>
      <c r="J654" s="92"/>
      <c r="K654" s="93"/>
    </row>
    <row r="655" s="94" customFormat="true" ht="12.5" hidden="false" customHeight="false" outlineLevel="0" collapsed="false">
      <c r="A655" s="111"/>
      <c r="B655" s="90" t="n">
        <v>651</v>
      </c>
      <c r="C655" s="91" t="n">
        <v>7.27</v>
      </c>
      <c r="D655" s="92" t="n">
        <v>7.37</v>
      </c>
      <c r="E655" s="93"/>
      <c r="F655" s="91"/>
      <c r="G655" s="92"/>
      <c r="H655" s="93"/>
      <c r="I655" s="91"/>
      <c r="J655" s="92"/>
      <c r="K655" s="93"/>
    </row>
    <row r="656" s="94" customFormat="true" ht="12.5" hidden="false" customHeight="false" outlineLevel="0" collapsed="false">
      <c r="A656" s="111"/>
      <c r="B656" s="90" t="n">
        <v>652</v>
      </c>
      <c r="C656" s="91" t="n">
        <v>7.27</v>
      </c>
      <c r="D656" s="92" t="n">
        <v>7.37</v>
      </c>
      <c r="E656" s="93"/>
      <c r="F656" s="91"/>
      <c r="G656" s="92"/>
      <c r="H656" s="93"/>
      <c r="I656" s="91"/>
      <c r="J656" s="92"/>
      <c r="K656" s="93"/>
    </row>
    <row r="657" s="94" customFormat="true" ht="12.5" hidden="false" customHeight="false" outlineLevel="0" collapsed="false">
      <c r="A657" s="111"/>
      <c r="B657" s="90" t="n">
        <v>653</v>
      </c>
      <c r="C657" s="91" t="n">
        <v>7.27</v>
      </c>
      <c r="D657" s="92" t="n">
        <v>7.37</v>
      </c>
      <c r="E657" s="93"/>
      <c r="F657" s="91"/>
      <c r="G657" s="92"/>
      <c r="H657" s="93"/>
      <c r="I657" s="91"/>
      <c r="J657" s="92"/>
      <c r="K657" s="93"/>
    </row>
    <row r="658" s="94" customFormat="true" ht="12.5" hidden="false" customHeight="false" outlineLevel="0" collapsed="false">
      <c r="A658" s="111"/>
      <c r="B658" s="90" t="n">
        <v>654</v>
      </c>
      <c r="C658" s="91" t="n">
        <v>7.27</v>
      </c>
      <c r="D658" s="92" t="n">
        <v>7.37</v>
      </c>
      <c r="E658" s="93"/>
      <c r="F658" s="91"/>
      <c r="G658" s="92"/>
      <c r="H658" s="93"/>
      <c r="I658" s="91"/>
      <c r="J658" s="92"/>
      <c r="K658" s="93"/>
    </row>
    <row r="659" s="94" customFormat="true" ht="12.5" hidden="false" customHeight="false" outlineLevel="0" collapsed="false">
      <c r="A659" s="111"/>
      <c r="B659" s="90" t="n">
        <v>655</v>
      </c>
      <c r="C659" s="91" t="n">
        <v>7.27</v>
      </c>
      <c r="D659" s="92" t="n">
        <v>7.37</v>
      </c>
      <c r="E659" s="93"/>
      <c r="F659" s="91"/>
      <c r="G659" s="92"/>
      <c r="H659" s="93"/>
      <c r="I659" s="91"/>
      <c r="J659" s="92"/>
      <c r="K659" s="93"/>
    </row>
    <row r="660" s="94" customFormat="true" ht="12.5" hidden="false" customHeight="false" outlineLevel="0" collapsed="false">
      <c r="A660" s="111"/>
      <c r="B660" s="90" t="n">
        <v>656</v>
      </c>
      <c r="C660" s="91" t="n">
        <v>7.27</v>
      </c>
      <c r="D660" s="92" t="n">
        <v>7.37</v>
      </c>
      <c r="E660" s="93"/>
      <c r="F660" s="91"/>
      <c r="G660" s="92"/>
      <c r="H660" s="93"/>
      <c r="I660" s="91"/>
      <c r="J660" s="92"/>
      <c r="K660" s="93"/>
    </row>
    <row r="661" s="94" customFormat="true" ht="12.5" hidden="false" customHeight="false" outlineLevel="0" collapsed="false">
      <c r="A661" s="111"/>
      <c r="B661" s="90" t="n">
        <v>657</v>
      </c>
      <c r="C661" s="91" t="n">
        <v>7.27</v>
      </c>
      <c r="D661" s="92" t="n">
        <v>7.37</v>
      </c>
      <c r="E661" s="93"/>
      <c r="F661" s="91"/>
      <c r="G661" s="92"/>
      <c r="H661" s="93"/>
      <c r="I661" s="91"/>
      <c r="J661" s="92"/>
      <c r="K661" s="93"/>
    </row>
    <row r="662" s="94" customFormat="true" ht="12.5" hidden="false" customHeight="false" outlineLevel="0" collapsed="false">
      <c r="A662" s="111"/>
      <c r="B662" s="90" t="n">
        <v>658</v>
      </c>
      <c r="C662" s="91" t="n">
        <v>7.27</v>
      </c>
      <c r="D662" s="92" t="n">
        <v>7.37</v>
      </c>
      <c r="E662" s="93"/>
      <c r="F662" s="91"/>
      <c r="G662" s="92"/>
      <c r="H662" s="93"/>
      <c r="I662" s="91"/>
      <c r="J662" s="92"/>
      <c r="K662" s="93"/>
    </row>
    <row r="663" s="94" customFormat="true" ht="12.5" hidden="false" customHeight="false" outlineLevel="0" collapsed="false">
      <c r="A663" s="111"/>
      <c r="B663" s="90" t="n">
        <v>659</v>
      </c>
      <c r="C663" s="91" t="n">
        <v>7.27</v>
      </c>
      <c r="D663" s="92" t="n">
        <v>7.37</v>
      </c>
      <c r="E663" s="93"/>
      <c r="F663" s="91"/>
      <c r="G663" s="92"/>
      <c r="H663" s="93"/>
      <c r="I663" s="91"/>
      <c r="J663" s="92"/>
      <c r="K663" s="93"/>
    </row>
    <row r="664" s="94" customFormat="true" ht="12.5" hidden="false" customHeight="false" outlineLevel="0" collapsed="false">
      <c r="A664" s="111"/>
      <c r="B664" s="90" t="n">
        <v>660</v>
      </c>
      <c r="C664" s="91" t="n">
        <v>7.27</v>
      </c>
      <c r="D664" s="92" t="n">
        <v>7.37</v>
      </c>
      <c r="E664" s="93"/>
      <c r="F664" s="91"/>
      <c r="G664" s="92"/>
      <c r="H664" s="93"/>
      <c r="I664" s="91"/>
      <c r="J664" s="92"/>
      <c r="K664" s="93"/>
    </row>
    <row r="665" s="94" customFormat="true" ht="12.5" hidden="false" customHeight="false" outlineLevel="0" collapsed="false">
      <c r="A665" s="111"/>
      <c r="B665" s="90" t="n">
        <v>661</v>
      </c>
      <c r="C665" s="91" t="n">
        <v>7.27</v>
      </c>
      <c r="D665" s="92" t="n">
        <v>7.37</v>
      </c>
      <c r="E665" s="93"/>
      <c r="F665" s="91"/>
      <c r="G665" s="92"/>
      <c r="H665" s="93"/>
      <c r="I665" s="91"/>
      <c r="J665" s="92"/>
      <c r="K665" s="93"/>
    </row>
    <row r="666" s="94" customFormat="true" ht="12.5" hidden="false" customHeight="false" outlineLevel="0" collapsed="false">
      <c r="A666" s="111"/>
      <c r="B666" s="90" t="n">
        <v>662</v>
      </c>
      <c r="C666" s="91" t="n">
        <v>7.27</v>
      </c>
      <c r="D666" s="92" t="n">
        <v>7.37</v>
      </c>
      <c r="E666" s="93"/>
      <c r="F666" s="91"/>
      <c r="G666" s="92"/>
      <c r="H666" s="93"/>
      <c r="I666" s="91"/>
      <c r="J666" s="92"/>
      <c r="K666" s="93"/>
    </row>
    <row r="667" s="94" customFormat="true" ht="12.5" hidden="false" customHeight="false" outlineLevel="0" collapsed="false">
      <c r="A667" s="111"/>
      <c r="B667" s="90" t="n">
        <v>663</v>
      </c>
      <c r="C667" s="91" t="n">
        <v>7.27</v>
      </c>
      <c r="D667" s="92" t="n">
        <v>7.37</v>
      </c>
      <c r="E667" s="93"/>
      <c r="F667" s="91"/>
      <c r="G667" s="92"/>
      <c r="H667" s="93"/>
      <c r="I667" s="91"/>
      <c r="J667" s="92"/>
      <c r="K667" s="93"/>
    </row>
    <row r="668" s="94" customFormat="true" ht="12.5" hidden="false" customHeight="false" outlineLevel="0" collapsed="false">
      <c r="A668" s="111"/>
      <c r="B668" s="90" t="n">
        <v>664</v>
      </c>
      <c r="C668" s="91" t="n">
        <v>7.27</v>
      </c>
      <c r="D668" s="92" t="n">
        <v>7.37</v>
      </c>
      <c r="E668" s="93"/>
      <c r="F668" s="91"/>
      <c r="G668" s="92"/>
      <c r="H668" s="93"/>
      <c r="I668" s="91"/>
      <c r="J668" s="92"/>
      <c r="K668" s="93"/>
    </row>
    <row r="669" s="94" customFormat="true" ht="12.5" hidden="false" customHeight="false" outlineLevel="0" collapsed="false">
      <c r="A669" s="111"/>
      <c r="B669" s="90" t="n">
        <v>665</v>
      </c>
      <c r="C669" s="91" t="n">
        <v>7.27</v>
      </c>
      <c r="D669" s="92" t="n">
        <v>7.37</v>
      </c>
      <c r="E669" s="93"/>
      <c r="F669" s="91"/>
      <c r="G669" s="92"/>
      <c r="H669" s="93"/>
      <c r="I669" s="91"/>
      <c r="J669" s="92"/>
      <c r="K669" s="93"/>
    </row>
    <row r="670" s="94" customFormat="true" ht="12.5" hidden="false" customHeight="false" outlineLevel="0" collapsed="false">
      <c r="A670" s="111"/>
      <c r="B670" s="90" t="n">
        <v>666</v>
      </c>
      <c r="C670" s="91" t="n">
        <v>7.27</v>
      </c>
      <c r="D670" s="92" t="n">
        <v>7.37</v>
      </c>
      <c r="E670" s="93"/>
      <c r="F670" s="91"/>
      <c r="G670" s="92"/>
      <c r="H670" s="93"/>
      <c r="I670" s="91"/>
      <c r="J670" s="92"/>
      <c r="K670" s="93"/>
    </row>
    <row r="671" s="94" customFormat="true" ht="12.5" hidden="false" customHeight="false" outlineLevel="0" collapsed="false">
      <c r="A671" s="111"/>
      <c r="B671" s="90" t="n">
        <v>667</v>
      </c>
      <c r="C671" s="91" t="n">
        <v>7.27</v>
      </c>
      <c r="D671" s="92" t="n">
        <v>7.37</v>
      </c>
      <c r="E671" s="93"/>
      <c r="F671" s="91"/>
      <c r="G671" s="92"/>
      <c r="H671" s="93"/>
      <c r="I671" s="91"/>
      <c r="J671" s="92"/>
      <c r="K671" s="93"/>
    </row>
    <row r="672" s="94" customFormat="true" ht="12.5" hidden="false" customHeight="false" outlineLevel="0" collapsed="false">
      <c r="A672" s="111"/>
      <c r="B672" s="90" t="n">
        <v>668</v>
      </c>
      <c r="C672" s="91" t="n">
        <v>7.27</v>
      </c>
      <c r="D672" s="92" t="n">
        <v>7.37</v>
      </c>
      <c r="E672" s="93"/>
      <c r="F672" s="91"/>
      <c r="G672" s="92"/>
      <c r="H672" s="93"/>
      <c r="I672" s="91"/>
      <c r="J672" s="92"/>
      <c r="K672" s="93"/>
    </row>
    <row r="673" s="94" customFormat="true" ht="12.5" hidden="false" customHeight="false" outlineLevel="0" collapsed="false">
      <c r="A673" s="111"/>
      <c r="B673" s="90" t="n">
        <v>669</v>
      </c>
      <c r="C673" s="91" t="n">
        <v>7.27</v>
      </c>
      <c r="D673" s="92" t="n">
        <v>7.37</v>
      </c>
      <c r="E673" s="93"/>
      <c r="F673" s="91"/>
      <c r="G673" s="92"/>
      <c r="H673" s="93"/>
      <c r="I673" s="91"/>
      <c r="J673" s="92"/>
      <c r="K673" s="93"/>
    </row>
    <row r="674" s="94" customFormat="true" ht="12.5" hidden="false" customHeight="false" outlineLevel="0" collapsed="false">
      <c r="A674" s="111"/>
      <c r="B674" s="90" t="n">
        <v>670</v>
      </c>
      <c r="C674" s="91" t="n">
        <v>7.27</v>
      </c>
      <c r="D674" s="92" t="n">
        <v>7.37</v>
      </c>
      <c r="E674" s="93"/>
      <c r="F674" s="91"/>
      <c r="G674" s="92"/>
      <c r="H674" s="93"/>
      <c r="I674" s="91"/>
      <c r="J674" s="92"/>
      <c r="K674" s="93"/>
    </row>
    <row r="675" s="94" customFormat="true" ht="12.5" hidden="false" customHeight="false" outlineLevel="0" collapsed="false">
      <c r="A675" s="111"/>
      <c r="B675" s="90" t="n">
        <v>671</v>
      </c>
      <c r="C675" s="91" t="n">
        <v>7.27</v>
      </c>
      <c r="D675" s="92" t="n">
        <v>7.37</v>
      </c>
      <c r="E675" s="93"/>
      <c r="F675" s="91"/>
      <c r="G675" s="92"/>
      <c r="H675" s="93"/>
      <c r="I675" s="91"/>
      <c r="J675" s="92"/>
      <c r="K675" s="93"/>
    </row>
    <row r="676" s="94" customFormat="true" ht="12.5" hidden="false" customHeight="false" outlineLevel="0" collapsed="false">
      <c r="A676" s="111"/>
      <c r="B676" s="90" t="n">
        <v>672</v>
      </c>
      <c r="C676" s="91" t="n">
        <v>7.27</v>
      </c>
      <c r="D676" s="92" t="n">
        <v>7.37</v>
      </c>
      <c r="E676" s="93"/>
      <c r="F676" s="91"/>
      <c r="G676" s="92"/>
      <c r="H676" s="93"/>
      <c r="I676" s="91"/>
      <c r="J676" s="92"/>
      <c r="K676" s="93"/>
    </row>
    <row r="677" s="94" customFormat="true" ht="12.5" hidden="false" customHeight="false" outlineLevel="0" collapsed="false">
      <c r="A677" s="111"/>
      <c r="B677" s="90" t="n">
        <v>673</v>
      </c>
      <c r="C677" s="91" t="n">
        <v>7.27</v>
      </c>
      <c r="D677" s="92" t="n">
        <v>7.37</v>
      </c>
      <c r="E677" s="93"/>
      <c r="F677" s="91"/>
      <c r="G677" s="92"/>
      <c r="H677" s="93"/>
      <c r="I677" s="91"/>
      <c r="J677" s="92"/>
      <c r="K677" s="93"/>
    </row>
    <row r="678" s="94" customFormat="true" ht="12.5" hidden="false" customHeight="false" outlineLevel="0" collapsed="false">
      <c r="A678" s="111"/>
      <c r="B678" s="90" t="n">
        <v>674</v>
      </c>
      <c r="C678" s="91" t="n">
        <v>7.27</v>
      </c>
      <c r="D678" s="92" t="n">
        <v>7.37</v>
      </c>
      <c r="E678" s="93"/>
      <c r="F678" s="91"/>
      <c r="G678" s="92"/>
      <c r="H678" s="93"/>
      <c r="I678" s="91"/>
      <c r="J678" s="92"/>
      <c r="K678" s="93"/>
    </row>
    <row r="679" s="94" customFormat="true" ht="12.5" hidden="false" customHeight="false" outlineLevel="0" collapsed="false">
      <c r="A679" s="111"/>
      <c r="B679" s="90" t="n">
        <v>675</v>
      </c>
      <c r="C679" s="91" t="n">
        <v>7.27</v>
      </c>
      <c r="D679" s="92" t="n">
        <v>7.37</v>
      </c>
      <c r="E679" s="93"/>
      <c r="F679" s="91"/>
      <c r="G679" s="92"/>
      <c r="H679" s="93"/>
      <c r="I679" s="91"/>
      <c r="J679" s="92"/>
      <c r="K679" s="93"/>
    </row>
    <row r="680" s="94" customFormat="true" ht="12.5" hidden="false" customHeight="false" outlineLevel="0" collapsed="false">
      <c r="A680" s="111"/>
      <c r="B680" s="90" t="n">
        <v>676</v>
      </c>
      <c r="C680" s="91" t="n">
        <v>7.27</v>
      </c>
      <c r="D680" s="92" t="n">
        <v>7.37</v>
      </c>
      <c r="E680" s="93"/>
      <c r="F680" s="91"/>
      <c r="G680" s="92"/>
      <c r="H680" s="93"/>
      <c r="I680" s="91"/>
      <c r="J680" s="92"/>
      <c r="K680" s="93"/>
    </row>
    <row r="681" s="94" customFormat="true" ht="12.5" hidden="false" customHeight="false" outlineLevel="0" collapsed="false">
      <c r="A681" s="111"/>
      <c r="B681" s="90" t="n">
        <v>677</v>
      </c>
      <c r="C681" s="91" t="n">
        <v>7.27</v>
      </c>
      <c r="D681" s="92" t="n">
        <v>7.37</v>
      </c>
      <c r="E681" s="93"/>
      <c r="F681" s="91"/>
      <c r="G681" s="92"/>
      <c r="H681" s="93"/>
      <c r="I681" s="91"/>
      <c r="J681" s="92"/>
      <c r="K681" s="93"/>
    </row>
    <row r="682" s="94" customFormat="true" ht="12.5" hidden="false" customHeight="false" outlineLevel="0" collapsed="false">
      <c r="A682" s="111"/>
      <c r="B682" s="90" t="n">
        <v>678</v>
      </c>
      <c r="C682" s="91" t="n">
        <v>7.27</v>
      </c>
      <c r="D682" s="92" t="n">
        <v>7.37</v>
      </c>
      <c r="E682" s="93"/>
      <c r="F682" s="91"/>
      <c r="G682" s="92"/>
      <c r="H682" s="93"/>
      <c r="I682" s="91"/>
      <c r="J682" s="92"/>
      <c r="K682" s="93"/>
    </row>
    <row r="683" s="94" customFormat="true" ht="12.5" hidden="false" customHeight="false" outlineLevel="0" collapsed="false">
      <c r="A683" s="111"/>
      <c r="B683" s="90" t="n">
        <v>679</v>
      </c>
      <c r="C683" s="91" t="n">
        <v>7.27</v>
      </c>
      <c r="D683" s="92" t="n">
        <v>7.37</v>
      </c>
      <c r="E683" s="93"/>
      <c r="F683" s="91"/>
      <c r="G683" s="92"/>
      <c r="H683" s="93"/>
      <c r="I683" s="91"/>
      <c r="J683" s="92"/>
      <c r="K683" s="93"/>
    </row>
    <row r="684" s="94" customFormat="true" ht="12.5" hidden="false" customHeight="false" outlineLevel="0" collapsed="false">
      <c r="A684" s="111"/>
      <c r="B684" s="90" t="n">
        <v>680</v>
      </c>
      <c r="C684" s="91" t="n">
        <v>7.27</v>
      </c>
      <c r="D684" s="92" t="n">
        <v>7.37</v>
      </c>
      <c r="E684" s="93"/>
      <c r="F684" s="91"/>
      <c r="G684" s="92"/>
      <c r="H684" s="93"/>
      <c r="I684" s="91"/>
      <c r="J684" s="92"/>
      <c r="K684" s="93"/>
    </row>
    <row r="685" s="94" customFormat="true" ht="12.5" hidden="false" customHeight="false" outlineLevel="0" collapsed="false">
      <c r="A685" s="111"/>
      <c r="B685" s="90" t="n">
        <v>681</v>
      </c>
      <c r="C685" s="91" t="n">
        <v>7.27</v>
      </c>
      <c r="D685" s="92" t="n">
        <v>7.37</v>
      </c>
      <c r="E685" s="93"/>
      <c r="F685" s="91"/>
      <c r="G685" s="92"/>
      <c r="H685" s="93"/>
      <c r="I685" s="91"/>
      <c r="J685" s="92"/>
      <c r="K685" s="93"/>
    </row>
    <row r="686" s="94" customFormat="true" ht="12.5" hidden="false" customHeight="false" outlineLevel="0" collapsed="false">
      <c r="A686" s="111"/>
      <c r="B686" s="90" t="n">
        <v>682</v>
      </c>
      <c r="C686" s="91" t="n">
        <v>7.27</v>
      </c>
      <c r="D686" s="92" t="n">
        <v>7.37</v>
      </c>
      <c r="E686" s="93"/>
      <c r="F686" s="91"/>
      <c r="G686" s="92"/>
      <c r="H686" s="93"/>
      <c r="I686" s="91"/>
      <c r="J686" s="92"/>
      <c r="K686" s="93"/>
    </row>
    <row r="687" s="94" customFormat="true" ht="12.5" hidden="false" customHeight="false" outlineLevel="0" collapsed="false">
      <c r="A687" s="111"/>
      <c r="B687" s="90" t="n">
        <v>683</v>
      </c>
      <c r="C687" s="91" t="n">
        <v>7.27</v>
      </c>
      <c r="D687" s="92" t="n">
        <v>7.37</v>
      </c>
      <c r="E687" s="93"/>
      <c r="F687" s="91"/>
      <c r="G687" s="92"/>
      <c r="H687" s="93"/>
      <c r="I687" s="91"/>
      <c r="J687" s="92"/>
      <c r="K687" s="93"/>
    </row>
    <row r="688" s="94" customFormat="true" ht="12.5" hidden="false" customHeight="false" outlineLevel="0" collapsed="false">
      <c r="A688" s="111"/>
      <c r="B688" s="90" t="n">
        <v>684</v>
      </c>
      <c r="C688" s="91" t="n">
        <v>7.27</v>
      </c>
      <c r="D688" s="92" t="n">
        <v>7.37</v>
      </c>
      <c r="E688" s="93"/>
      <c r="F688" s="91"/>
      <c r="G688" s="92"/>
      <c r="H688" s="93"/>
      <c r="I688" s="91"/>
      <c r="J688" s="92"/>
      <c r="K688" s="93"/>
    </row>
    <row r="689" s="94" customFormat="true" ht="12.5" hidden="false" customHeight="false" outlineLevel="0" collapsed="false">
      <c r="A689" s="111"/>
      <c r="B689" s="90" t="n">
        <v>685</v>
      </c>
      <c r="C689" s="91" t="n">
        <v>7.27</v>
      </c>
      <c r="D689" s="92" t="n">
        <v>7.37</v>
      </c>
      <c r="E689" s="93"/>
      <c r="F689" s="91"/>
      <c r="G689" s="92"/>
      <c r="H689" s="93"/>
      <c r="I689" s="91"/>
      <c r="J689" s="92"/>
      <c r="K689" s="93"/>
    </row>
    <row r="690" s="94" customFormat="true" ht="12.5" hidden="false" customHeight="false" outlineLevel="0" collapsed="false">
      <c r="A690" s="111"/>
      <c r="B690" s="90" t="n">
        <v>686</v>
      </c>
      <c r="C690" s="91" t="n">
        <v>7.28</v>
      </c>
      <c r="D690" s="92" t="n">
        <v>7.38</v>
      </c>
      <c r="E690" s="93"/>
      <c r="F690" s="91"/>
      <c r="G690" s="92"/>
      <c r="H690" s="93"/>
      <c r="I690" s="91"/>
      <c r="J690" s="92"/>
      <c r="K690" s="93"/>
    </row>
    <row r="691" s="94" customFormat="true" ht="12.5" hidden="false" customHeight="false" outlineLevel="0" collapsed="false">
      <c r="A691" s="111"/>
      <c r="B691" s="90" t="n">
        <v>687</v>
      </c>
      <c r="C691" s="91" t="n">
        <v>7.28</v>
      </c>
      <c r="D691" s="92" t="n">
        <v>7.38</v>
      </c>
      <c r="E691" s="93"/>
      <c r="F691" s="91"/>
      <c r="G691" s="92"/>
      <c r="H691" s="93"/>
      <c r="I691" s="91"/>
      <c r="J691" s="92"/>
      <c r="K691" s="93"/>
    </row>
    <row r="692" s="94" customFormat="true" ht="12.5" hidden="false" customHeight="false" outlineLevel="0" collapsed="false">
      <c r="A692" s="111"/>
      <c r="B692" s="90" t="n">
        <v>688</v>
      </c>
      <c r="C692" s="91" t="n">
        <v>7.28</v>
      </c>
      <c r="D692" s="92" t="n">
        <v>7.38</v>
      </c>
      <c r="E692" s="93"/>
      <c r="F692" s="91"/>
      <c r="G692" s="92"/>
      <c r="H692" s="93"/>
      <c r="I692" s="91"/>
      <c r="J692" s="92"/>
      <c r="K692" s="93"/>
    </row>
    <row r="693" s="94" customFormat="true" ht="12.5" hidden="false" customHeight="false" outlineLevel="0" collapsed="false">
      <c r="A693" s="111"/>
      <c r="B693" s="90" t="n">
        <v>689</v>
      </c>
      <c r="C693" s="91" t="n">
        <v>7.28</v>
      </c>
      <c r="D693" s="92" t="n">
        <v>7.38</v>
      </c>
      <c r="E693" s="93"/>
      <c r="F693" s="91"/>
      <c r="G693" s="92"/>
      <c r="H693" s="93"/>
      <c r="I693" s="91"/>
      <c r="J693" s="92"/>
      <c r="K693" s="93"/>
    </row>
    <row r="694" s="94" customFormat="true" ht="12.5" hidden="false" customHeight="false" outlineLevel="0" collapsed="false">
      <c r="A694" s="111"/>
      <c r="B694" s="90" t="n">
        <v>690</v>
      </c>
      <c r="C694" s="91" t="n">
        <v>7.28</v>
      </c>
      <c r="D694" s="92" t="n">
        <v>7.38</v>
      </c>
      <c r="E694" s="93"/>
      <c r="F694" s="91"/>
      <c r="G694" s="92"/>
      <c r="H694" s="93"/>
      <c r="I694" s="91"/>
      <c r="J694" s="92"/>
      <c r="K694" s="93"/>
    </row>
    <row r="695" s="94" customFormat="true" ht="12.5" hidden="false" customHeight="false" outlineLevel="0" collapsed="false">
      <c r="A695" s="111"/>
      <c r="B695" s="90" t="n">
        <v>691</v>
      </c>
      <c r="C695" s="91" t="n">
        <v>7.28</v>
      </c>
      <c r="D695" s="92" t="n">
        <v>7.38</v>
      </c>
      <c r="E695" s="93"/>
      <c r="F695" s="91"/>
      <c r="G695" s="92"/>
      <c r="H695" s="93"/>
      <c r="I695" s="91"/>
      <c r="J695" s="92"/>
      <c r="K695" s="93"/>
    </row>
    <row r="696" s="94" customFormat="true" ht="12.5" hidden="false" customHeight="false" outlineLevel="0" collapsed="false">
      <c r="A696" s="111"/>
      <c r="B696" s="90" t="n">
        <v>692</v>
      </c>
      <c r="C696" s="91" t="n">
        <v>7.28</v>
      </c>
      <c r="D696" s="92" t="n">
        <v>7.38</v>
      </c>
      <c r="E696" s="93"/>
      <c r="F696" s="91"/>
      <c r="G696" s="92"/>
      <c r="H696" s="93"/>
      <c r="I696" s="91"/>
      <c r="J696" s="92"/>
      <c r="K696" s="93"/>
    </row>
    <row r="697" s="94" customFormat="true" ht="12.5" hidden="false" customHeight="false" outlineLevel="0" collapsed="false">
      <c r="A697" s="111"/>
      <c r="B697" s="90" t="n">
        <v>693</v>
      </c>
      <c r="C697" s="91" t="n">
        <v>7.28</v>
      </c>
      <c r="D697" s="92" t="n">
        <v>7.38</v>
      </c>
      <c r="E697" s="93"/>
      <c r="F697" s="91"/>
      <c r="G697" s="92"/>
      <c r="H697" s="93"/>
      <c r="I697" s="91"/>
      <c r="J697" s="92"/>
      <c r="K697" s="93"/>
    </row>
    <row r="698" s="94" customFormat="true" ht="12.5" hidden="false" customHeight="false" outlineLevel="0" collapsed="false">
      <c r="A698" s="111"/>
      <c r="B698" s="90" t="n">
        <v>694</v>
      </c>
      <c r="C698" s="91" t="n">
        <v>7.28</v>
      </c>
      <c r="D698" s="92" t="n">
        <v>7.38</v>
      </c>
      <c r="E698" s="93"/>
      <c r="F698" s="91"/>
      <c r="G698" s="92"/>
      <c r="H698" s="93"/>
      <c r="I698" s="91"/>
      <c r="J698" s="92"/>
      <c r="K698" s="93"/>
    </row>
    <row r="699" s="94" customFormat="true" ht="12.5" hidden="false" customHeight="false" outlineLevel="0" collapsed="false">
      <c r="A699" s="111"/>
      <c r="B699" s="90" t="n">
        <v>695</v>
      </c>
      <c r="C699" s="91" t="n">
        <v>7.28</v>
      </c>
      <c r="D699" s="92" t="n">
        <v>7.38</v>
      </c>
      <c r="E699" s="93"/>
      <c r="F699" s="91"/>
      <c r="G699" s="92"/>
      <c r="H699" s="93"/>
      <c r="I699" s="91"/>
      <c r="J699" s="92"/>
      <c r="K699" s="93"/>
    </row>
    <row r="700" s="94" customFormat="true" ht="12.5" hidden="false" customHeight="false" outlineLevel="0" collapsed="false">
      <c r="A700" s="111"/>
      <c r="B700" s="90" t="n">
        <v>696</v>
      </c>
      <c r="C700" s="91" t="n">
        <v>7.28</v>
      </c>
      <c r="D700" s="92" t="n">
        <v>7.38</v>
      </c>
      <c r="E700" s="93"/>
      <c r="F700" s="91"/>
      <c r="G700" s="92"/>
      <c r="H700" s="93"/>
      <c r="I700" s="91"/>
      <c r="J700" s="92"/>
      <c r="K700" s="93"/>
    </row>
    <row r="701" s="94" customFormat="true" ht="12.5" hidden="false" customHeight="false" outlineLevel="0" collapsed="false">
      <c r="A701" s="111"/>
      <c r="B701" s="90" t="n">
        <v>697</v>
      </c>
      <c r="C701" s="91" t="n">
        <v>7.28</v>
      </c>
      <c r="D701" s="92" t="n">
        <v>7.38</v>
      </c>
      <c r="E701" s="93"/>
      <c r="F701" s="91"/>
      <c r="G701" s="92"/>
      <c r="H701" s="93"/>
      <c r="I701" s="91"/>
      <c r="J701" s="92"/>
      <c r="K701" s="93"/>
    </row>
    <row r="702" s="94" customFormat="true" ht="12.5" hidden="false" customHeight="false" outlineLevel="0" collapsed="false">
      <c r="A702" s="111"/>
      <c r="B702" s="90" t="n">
        <v>698</v>
      </c>
      <c r="C702" s="91" t="n">
        <v>7.28</v>
      </c>
      <c r="D702" s="92" t="n">
        <v>7.38</v>
      </c>
      <c r="E702" s="93"/>
      <c r="F702" s="91"/>
      <c r="G702" s="92"/>
      <c r="H702" s="93"/>
      <c r="I702" s="91"/>
      <c r="J702" s="92"/>
      <c r="K702" s="93"/>
    </row>
    <row r="703" s="94" customFormat="true" ht="12.5" hidden="false" customHeight="false" outlineLevel="0" collapsed="false">
      <c r="A703" s="111"/>
      <c r="B703" s="90" t="n">
        <v>699</v>
      </c>
      <c r="C703" s="91" t="n">
        <v>7.28</v>
      </c>
      <c r="D703" s="92" t="n">
        <v>7.38</v>
      </c>
      <c r="E703" s="93"/>
      <c r="F703" s="91"/>
      <c r="G703" s="92"/>
      <c r="H703" s="93"/>
      <c r="I703" s="91"/>
      <c r="J703" s="92"/>
      <c r="K703" s="93"/>
    </row>
    <row r="704" s="94" customFormat="true" ht="12.5" hidden="false" customHeight="false" outlineLevel="0" collapsed="false">
      <c r="A704" s="111"/>
      <c r="B704" s="90" t="n">
        <v>700</v>
      </c>
      <c r="C704" s="91" t="n">
        <v>7.28</v>
      </c>
      <c r="D704" s="92" t="n">
        <v>7.38</v>
      </c>
      <c r="E704" s="93"/>
      <c r="F704" s="91"/>
      <c r="G704" s="92"/>
      <c r="H704" s="93"/>
      <c r="I704" s="91"/>
      <c r="J704" s="92"/>
      <c r="K704" s="93"/>
    </row>
    <row r="705" s="94" customFormat="true" ht="12.5" hidden="false" customHeight="false" outlineLevel="0" collapsed="false">
      <c r="A705" s="111"/>
      <c r="B705" s="90" t="n">
        <v>701</v>
      </c>
      <c r="C705" s="91" t="n">
        <v>7.28</v>
      </c>
      <c r="D705" s="92" t="n">
        <v>7.38</v>
      </c>
      <c r="E705" s="93"/>
      <c r="F705" s="91"/>
      <c r="G705" s="92"/>
      <c r="H705" s="93"/>
      <c r="I705" s="91"/>
      <c r="J705" s="92"/>
      <c r="K705" s="93"/>
    </row>
    <row r="706" s="94" customFormat="true" ht="12.5" hidden="false" customHeight="false" outlineLevel="0" collapsed="false">
      <c r="A706" s="111"/>
      <c r="B706" s="90" t="n">
        <v>702</v>
      </c>
      <c r="C706" s="91" t="n">
        <v>7.28</v>
      </c>
      <c r="D706" s="92" t="n">
        <v>7.38</v>
      </c>
      <c r="E706" s="93"/>
      <c r="F706" s="91"/>
      <c r="G706" s="92"/>
      <c r="H706" s="93"/>
      <c r="I706" s="91"/>
      <c r="J706" s="92"/>
      <c r="K706" s="93"/>
    </row>
    <row r="707" s="94" customFormat="true" ht="12.5" hidden="false" customHeight="false" outlineLevel="0" collapsed="false">
      <c r="A707" s="111"/>
      <c r="B707" s="90" t="n">
        <v>703</v>
      </c>
      <c r="C707" s="91" t="n">
        <v>7.28</v>
      </c>
      <c r="D707" s="92" t="n">
        <v>7.38</v>
      </c>
      <c r="E707" s="93"/>
      <c r="F707" s="91"/>
      <c r="G707" s="92"/>
      <c r="H707" s="93"/>
      <c r="I707" s="91"/>
      <c r="J707" s="92"/>
      <c r="K707" s="93"/>
    </row>
    <row r="708" s="94" customFormat="true" ht="12.5" hidden="false" customHeight="false" outlineLevel="0" collapsed="false">
      <c r="A708" s="111"/>
      <c r="B708" s="90" t="n">
        <v>704</v>
      </c>
      <c r="C708" s="91" t="n">
        <v>7.28</v>
      </c>
      <c r="D708" s="92" t="n">
        <v>7.38</v>
      </c>
      <c r="E708" s="93"/>
      <c r="F708" s="91"/>
      <c r="G708" s="92"/>
      <c r="H708" s="93"/>
      <c r="I708" s="91"/>
      <c r="J708" s="92"/>
      <c r="K708" s="93"/>
    </row>
    <row r="709" s="94" customFormat="true" ht="12.5" hidden="false" customHeight="false" outlineLevel="0" collapsed="false">
      <c r="A709" s="111"/>
      <c r="B709" s="90" t="n">
        <v>705</v>
      </c>
      <c r="C709" s="91" t="n">
        <v>7.28</v>
      </c>
      <c r="D709" s="92" t="n">
        <v>7.38</v>
      </c>
      <c r="E709" s="93"/>
      <c r="F709" s="91"/>
      <c r="G709" s="92"/>
      <c r="H709" s="93"/>
      <c r="I709" s="91"/>
      <c r="J709" s="92"/>
      <c r="K709" s="93"/>
    </row>
    <row r="710" s="94" customFormat="true" ht="12.5" hidden="false" customHeight="false" outlineLevel="0" collapsed="false">
      <c r="A710" s="111"/>
      <c r="B710" s="90" t="n">
        <v>706</v>
      </c>
      <c r="C710" s="91" t="n">
        <v>7.28</v>
      </c>
      <c r="D710" s="92" t="n">
        <v>7.38</v>
      </c>
      <c r="E710" s="93"/>
      <c r="F710" s="91"/>
      <c r="G710" s="92"/>
      <c r="H710" s="93"/>
      <c r="I710" s="91"/>
      <c r="J710" s="92"/>
      <c r="K710" s="93"/>
    </row>
    <row r="711" s="94" customFormat="true" ht="12.5" hidden="false" customHeight="false" outlineLevel="0" collapsed="false">
      <c r="A711" s="111"/>
      <c r="B711" s="90" t="n">
        <v>707</v>
      </c>
      <c r="C711" s="91" t="n">
        <v>7.28</v>
      </c>
      <c r="D711" s="92" t="n">
        <v>7.38</v>
      </c>
      <c r="E711" s="93"/>
      <c r="F711" s="91"/>
      <c r="G711" s="92"/>
      <c r="H711" s="93"/>
      <c r="I711" s="91"/>
      <c r="J711" s="92"/>
      <c r="K711" s="93"/>
    </row>
    <row r="712" s="94" customFormat="true" ht="12.5" hidden="false" customHeight="false" outlineLevel="0" collapsed="false">
      <c r="A712" s="111"/>
      <c r="B712" s="90" t="n">
        <v>708</v>
      </c>
      <c r="C712" s="91" t="n">
        <v>7.28</v>
      </c>
      <c r="D712" s="92" t="n">
        <v>7.38</v>
      </c>
      <c r="E712" s="93"/>
      <c r="F712" s="91"/>
      <c r="G712" s="92"/>
      <c r="H712" s="93"/>
      <c r="I712" s="91"/>
      <c r="J712" s="92"/>
      <c r="K712" s="93"/>
    </row>
    <row r="713" s="94" customFormat="true" ht="12.5" hidden="false" customHeight="false" outlineLevel="0" collapsed="false">
      <c r="A713" s="111"/>
      <c r="B713" s="90" t="n">
        <v>709</v>
      </c>
      <c r="C713" s="91" t="n">
        <v>7.28</v>
      </c>
      <c r="D713" s="92" t="n">
        <v>7.38</v>
      </c>
      <c r="E713" s="93"/>
      <c r="F713" s="91"/>
      <c r="G713" s="92"/>
      <c r="H713" s="93"/>
      <c r="I713" s="91"/>
      <c r="J713" s="92"/>
      <c r="K713" s="93"/>
    </row>
    <row r="714" s="94" customFormat="true" ht="12.5" hidden="false" customHeight="false" outlineLevel="0" collapsed="false">
      <c r="A714" s="111"/>
      <c r="B714" s="90" t="n">
        <v>710</v>
      </c>
      <c r="C714" s="91" t="n">
        <v>7.28</v>
      </c>
      <c r="D714" s="92" t="n">
        <v>7.38</v>
      </c>
      <c r="E714" s="93"/>
      <c r="F714" s="91"/>
      <c r="G714" s="92"/>
      <c r="H714" s="93"/>
      <c r="I714" s="91"/>
      <c r="J714" s="92"/>
      <c r="K714" s="93"/>
    </row>
    <row r="715" s="94" customFormat="true" ht="12.5" hidden="false" customHeight="false" outlineLevel="0" collapsed="false">
      <c r="A715" s="111"/>
      <c r="B715" s="90" t="n">
        <v>711</v>
      </c>
      <c r="C715" s="91" t="n">
        <v>7.28</v>
      </c>
      <c r="D715" s="92" t="n">
        <v>7.38</v>
      </c>
      <c r="E715" s="93"/>
      <c r="F715" s="91"/>
      <c r="G715" s="92"/>
      <c r="H715" s="93"/>
      <c r="I715" s="91"/>
      <c r="J715" s="92"/>
      <c r="K715" s="93"/>
    </row>
    <row r="716" s="94" customFormat="true" ht="12.5" hidden="false" customHeight="false" outlineLevel="0" collapsed="false">
      <c r="A716" s="111"/>
      <c r="B716" s="90" t="n">
        <v>712</v>
      </c>
      <c r="C716" s="91" t="n">
        <v>7.28</v>
      </c>
      <c r="D716" s="92" t="n">
        <v>7.38</v>
      </c>
      <c r="E716" s="93"/>
      <c r="F716" s="91"/>
      <c r="G716" s="92"/>
      <c r="H716" s="93"/>
      <c r="I716" s="91"/>
      <c r="J716" s="92"/>
      <c r="K716" s="93"/>
    </row>
    <row r="717" s="94" customFormat="true" ht="12.5" hidden="false" customHeight="false" outlineLevel="0" collapsed="false">
      <c r="A717" s="111"/>
      <c r="B717" s="90" t="n">
        <v>713</v>
      </c>
      <c r="C717" s="91" t="n">
        <v>7.28</v>
      </c>
      <c r="D717" s="92" t="n">
        <v>7.38</v>
      </c>
      <c r="E717" s="93"/>
      <c r="F717" s="91"/>
      <c r="G717" s="92"/>
      <c r="H717" s="93"/>
      <c r="I717" s="91"/>
      <c r="J717" s="92"/>
      <c r="K717" s="93"/>
    </row>
    <row r="718" s="94" customFormat="true" ht="12.5" hidden="false" customHeight="false" outlineLevel="0" collapsed="false">
      <c r="A718" s="111"/>
      <c r="B718" s="90" t="n">
        <v>714</v>
      </c>
      <c r="C718" s="91" t="n">
        <v>7.28</v>
      </c>
      <c r="D718" s="92" t="n">
        <v>7.38</v>
      </c>
      <c r="E718" s="93"/>
      <c r="F718" s="91"/>
      <c r="G718" s="92"/>
      <c r="H718" s="93"/>
      <c r="I718" s="91"/>
      <c r="J718" s="92"/>
      <c r="K718" s="93"/>
    </row>
    <row r="719" s="94" customFormat="true" ht="12.5" hidden="false" customHeight="false" outlineLevel="0" collapsed="false">
      <c r="A719" s="111"/>
      <c r="B719" s="90" t="n">
        <v>715</v>
      </c>
      <c r="C719" s="91" t="n">
        <v>7.28</v>
      </c>
      <c r="D719" s="92" t="n">
        <v>7.38</v>
      </c>
      <c r="E719" s="93"/>
      <c r="F719" s="91"/>
      <c r="G719" s="92"/>
      <c r="H719" s="93"/>
      <c r="I719" s="91"/>
      <c r="J719" s="92"/>
      <c r="K719" s="93"/>
    </row>
    <row r="720" s="94" customFormat="true" ht="12.5" hidden="false" customHeight="false" outlineLevel="0" collapsed="false">
      <c r="A720" s="111"/>
      <c r="B720" s="90" t="n">
        <v>716</v>
      </c>
      <c r="C720" s="91" t="n">
        <v>7.28</v>
      </c>
      <c r="D720" s="92" t="n">
        <v>7.38</v>
      </c>
      <c r="E720" s="93"/>
      <c r="F720" s="91"/>
      <c r="G720" s="92"/>
      <c r="H720" s="93"/>
      <c r="I720" s="91"/>
      <c r="J720" s="92"/>
      <c r="K720" s="93"/>
    </row>
    <row r="721" s="94" customFormat="true" ht="12.5" hidden="false" customHeight="false" outlineLevel="0" collapsed="false">
      <c r="A721" s="111"/>
      <c r="B721" s="90" t="n">
        <v>717</v>
      </c>
      <c r="C721" s="91" t="n">
        <v>7.28</v>
      </c>
      <c r="D721" s="92" t="n">
        <v>7.38</v>
      </c>
      <c r="E721" s="93"/>
      <c r="F721" s="91"/>
      <c r="G721" s="92"/>
      <c r="H721" s="93"/>
      <c r="I721" s="91"/>
      <c r="J721" s="92"/>
      <c r="K721" s="93"/>
    </row>
    <row r="722" s="94" customFormat="true" ht="12.5" hidden="false" customHeight="false" outlineLevel="0" collapsed="false">
      <c r="A722" s="111"/>
      <c r="B722" s="90" t="n">
        <v>718</v>
      </c>
      <c r="C722" s="91" t="n">
        <v>7.28</v>
      </c>
      <c r="D722" s="92" t="n">
        <v>7.38</v>
      </c>
      <c r="E722" s="93"/>
      <c r="F722" s="91"/>
      <c r="G722" s="92"/>
      <c r="H722" s="93"/>
      <c r="I722" s="91"/>
      <c r="J722" s="92"/>
      <c r="K722" s="93"/>
    </row>
    <row r="723" s="94" customFormat="true" ht="12.5" hidden="false" customHeight="false" outlineLevel="0" collapsed="false">
      <c r="A723" s="111"/>
      <c r="B723" s="90" t="n">
        <v>719</v>
      </c>
      <c r="C723" s="91" t="n">
        <v>7.28</v>
      </c>
      <c r="D723" s="92" t="n">
        <v>7.38</v>
      </c>
      <c r="E723" s="93"/>
      <c r="F723" s="91"/>
      <c r="G723" s="92"/>
      <c r="H723" s="93"/>
      <c r="I723" s="91"/>
      <c r="J723" s="92"/>
      <c r="K723" s="93"/>
    </row>
    <row r="724" s="94" customFormat="true" ht="12.5" hidden="false" customHeight="false" outlineLevel="0" collapsed="false">
      <c r="A724" s="111"/>
      <c r="B724" s="90" t="n">
        <v>720</v>
      </c>
      <c r="C724" s="91" t="n">
        <v>7.28</v>
      </c>
      <c r="D724" s="92" t="n">
        <v>7.38</v>
      </c>
      <c r="E724" s="93"/>
      <c r="F724" s="91"/>
      <c r="G724" s="92"/>
      <c r="H724" s="93"/>
      <c r="I724" s="91"/>
      <c r="J724" s="92"/>
      <c r="K724" s="93"/>
    </row>
    <row r="725" s="94" customFormat="true" ht="12.5" hidden="false" customHeight="false" outlineLevel="0" collapsed="false">
      <c r="A725" s="111"/>
      <c r="B725" s="90" t="n">
        <v>721</v>
      </c>
      <c r="C725" s="91" t="n">
        <v>7.28</v>
      </c>
      <c r="D725" s="92" t="n">
        <v>7.38</v>
      </c>
      <c r="E725" s="93"/>
      <c r="F725" s="91"/>
      <c r="G725" s="92"/>
      <c r="H725" s="93"/>
      <c r="I725" s="91"/>
      <c r="J725" s="92"/>
      <c r="K725" s="93"/>
    </row>
    <row r="726" s="94" customFormat="true" ht="12.5" hidden="false" customHeight="false" outlineLevel="0" collapsed="false">
      <c r="A726" s="111"/>
      <c r="B726" s="90" t="n">
        <v>722</v>
      </c>
      <c r="C726" s="91" t="n">
        <v>7.28</v>
      </c>
      <c r="D726" s="92" t="n">
        <v>7.38</v>
      </c>
      <c r="E726" s="93"/>
      <c r="F726" s="91"/>
      <c r="G726" s="92"/>
      <c r="H726" s="93"/>
      <c r="I726" s="91"/>
      <c r="J726" s="92"/>
      <c r="K726" s="93"/>
    </row>
    <row r="727" s="94" customFormat="true" ht="12.5" hidden="false" customHeight="false" outlineLevel="0" collapsed="false">
      <c r="A727" s="111"/>
      <c r="B727" s="90" t="n">
        <v>723</v>
      </c>
      <c r="C727" s="91" t="n">
        <v>7.28</v>
      </c>
      <c r="D727" s="92" t="n">
        <v>7.38</v>
      </c>
      <c r="E727" s="93"/>
      <c r="F727" s="91"/>
      <c r="G727" s="92"/>
      <c r="H727" s="93"/>
      <c r="I727" s="91"/>
      <c r="J727" s="92"/>
      <c r="K727" s="93"/>
    </row>
    <row r="728" s="94" customFormat="true" ht="12.5" hidden="false" customHeight="false" outlineLevel="0" collapsed="false">
      <c r="A728" s="111"/>
      <c r="B728" s="90" t="n">
        <v>724</v>
      </c>
      <c r="C728" s="91" t="n">
        <v>7.28</v>
      </c>
      <c r="D728" s="92" t="n">
        <v>7.38</v>
      </c>
      <c r="E728" s="93"/>
      <c r="F728" s="91"/>
      <c r="G728" s="92"/>
      <c r="H728" s="93"/>
      <c r="I728" s="91"/>
      <c r="J728" s="92"/>
      <c r="K728" s="93"/>
    </row>
    <row r="729" s="94" customFormat="true" ht="12.5" hidden="false" customHeight="false" outlineLevel="0" collapsed="false">
      <c r="A729" s="111"/>
      <c r="B729" s="90" t="n">
        <v>725</v>
      </c>
      <c r="C729" s="91" t="n">
        <v>7.28</v>
      </c>
      <c r="D729" s="92" t="n">
        <v>7.38</v>
      </c>
      <c r="E729" s="93"/>
      <c r="F729" s="91"/>
      <c r="G729" s="92"/>
      <c r="H729" s="93"/>
      <c r="I729" s="91"/>
      <c r="J729" s="92"/>
      <c r="K729" s="93"/>
    </row>
    <row r="730" s="94" customFormat="true" ht="12.5" hidden="false" customHeight="false" outlineLevel="0" collapsed="false">
      <c r="A730" s="111"/>
      <c r="B730" s="90" t="n">
        <v>726</v>
      </c>
      <c r="C730" s="91" t="n">
        <v>7.28</v>
      </c>
      <c r="D730" s="92" t="n">
        <v>7.38</v>
      </c>
      <c r="E730" s="93"/>
      <c r="F730" s="91"/>
      <c r="G730" s="92"/>
      <c r="H730" s="93"/>
      <c r="I730" s="91"/>
      <c r="J730" s="92"/>
      <c r="K730" s="93"/>
    </row>
    <row r="731" s="94" customFormat="true" ht="12.5" hidden="false" customHeight="false" outlineLevel="0" collapsed="false">
      <c r="A731" s="111"/>
      <c r="B731" s="90" t="n">
        <v>727</v>
      </c>
      <c r="C731" s="91" t="n">
        <v>7.28</v>
      </c>
      <c r="D731" s="92" t="n">
        <v>7.38</v>
      </c>
      <c r="E731" s="93"/>
      <c r="F731" s="91"/>
      <c r="G731" s="92"/>
      <c r="H731" s="93"/>
      <c r="I731" s="91"/>
      <c r="J731" s="92"/>
      <c r="K731" s="93"/>
    </row>
    <row r="732" s="94" customFormat="true" ht="12.5" hidden="false" customHeight="false" outlineLevel="0" collapsed="false">
      <c r="A732" s="111"/>
      <c r="B732" s="90" t="n">
        <v>728</v>
      </c>
      <c r="C732" s="91" t="n">
        <v>7.28</v>
      </c>
      <c r="D732" s="92" t="n">
        <v>7.38</v>
      </c>
      <c r="E732" s="93"/>
      <c r="F732" s="91"/>
      <c r="G732" s="92"/>
      <c r="H732" s="93"/>
      <c r="I732" s="91"/>
      <c r="J732" s="92"/>
      <c r="K732" s="93"/>
    </row>
    <row r="733" s="94" customFormat="true" ht="12.5" hidden="false" customHeight="false" outlineLevel="0" collapsed="false">
      <c r="A733" s="111"/>
      <c r="B733" s="90" t="n">
        <v>729</v>
      </c>
      <c r="C733" s="91" t="n">
        <v>7.28</v>
      </c>
      <c r="D733" s="92" t="n">
        <v>7.38</v>
      </c>
      <c r="E733" s="93"/>
      <c r="F733" s="91"/>
      <c r="G733" s="92"/>
      <c r="H733" s="93"/>
      <c r="I733" s="91"/>
      <c r="J733" s="92"/>
      <c r="K733" s="93"/>
    </row>
    <row r="734" s="94" customFormat="true" ht="13" hidden="false" customHeight="false" outlineLevel="0" collapsed="false">
      <c r="A734" s="85"/>
      <c r="B734" s="95" t="n">
        <v>730</v>
      </c>
      <c r="C734" s="91" t="n">
        <v>7.28</v>
      </c>
      <c r="D734" s="92" t="n">
        <v>7.38</v>
      </c>
      <c r="E734" s="93"/>
      <c r="F734" s="91"/>
      <c r="G734" s="92"/>
      <c r="H734" s="93"/>
      <c r="I734" s="91"/>
      <c r="J734" s="92"/>
      <c r="K734" s="93"/>
    </row>
    <row r="735" s="94" customFormat="true" ht="13" hidden="false" customHeight="false" outlineLevel="0" collapsed="false">
      <c r="A735" s="96" t="s">
        <v>51</v>
      </c>
      <c r="B735" s="97" t="n">
        <v>731</v>
      </c>
      <c r="C735" s="98" t="n">
        <v>7.28</v>
      </c>
      <c r="D735" s="99" t="n">
        <v>7.38</v>
      </c>
      <c r="E735" s="100"/>
      <c r="F735" s="98"/>
      <c r="G735" s="99"/>
      <c r="H735" s="100"/>
      <c r="I735" s="98"/>
      <c r="J735" s="99"/>
      <c r="K735" s="100"/>
    </row>
    <row r="736" s="94" customFormat="true" ht="13" hidden="false" customHeight="false" outlineLevel="0" collapsed="false">
      <c r="A736" s="85"/>
      <c r="B736" s="90" t="n">
        <v>732</v>
      </c>
      <c r="C736" s="91" t="n">
        <v>7.28</v>
      </c>
      <c r="D736" s="92" t="n">
        <v>7.38</v>
      </c>
      <c r="E736" s="93"/>
      <c r="F736" s="91"/>
      <c r="G736" s="92"/>
      <c r="H736" s="93"/>
      <c r="I736" s="91"/>
      <c r="J736" s="92"/>
      <c r="K736" s="93"/>
    </row>
    <row r="737" s="94" customFormat="true" ht="12.5" hidden="false" customHeight="false" outlineLevel="0" collapsed="false">
      <c r="A737" s="111"/>
      <c r="B737" s="90" t="n">
        <v>733</v>
      </c>
      <c r="C737" s="91" t="n">
        <v>7.28</v>
      </c>
      <c r="D737" s="92" t="n">
        <v>7.38</v>
      </c>
      <c r="E737" s="93"/>
      <c r="F737" s="91"/>
      <c r="G737" s="92"/>
      <c r="H737" s="93"/>
      <c r="I737" s="91"/>
      <c r="J737" s="92"/>
      <c r="K737" s="93"/>
    </row>
    <row r="738" s="94" customFormat="true" ht="12.5" hidden="false" customHeight="false" outlineLevel="0" collapsed="false">
      <c r="A738" s="111"/>
      <c r="B738" s="90" t="n">
        <v>734</v>
      </c>
      <c r="C738" s="91" t="n">
        <v>7.28</v>
      </c>
      <c r="D738" s="92" t="n">
        <v>7.38</v>
      </c>
      <c r="E738" s="93"/>
      <c r="F738" s="91"/>
      <c r="G738" s="92"/>
      <c r="H738" s="93"/>
      <c r="I738" s="91"/>
      <c r="J738" s="92"/>
      <c r="K738" s="93"/>
    </row>
    <row r="739" s="94" customFormat="true" ht="12.5" hidden="false" customHeight="false" outlineLevel="0" collapsed="false">
      <c r="A739" s="111"/>
      <c r="B739" s="90" t="n">
        <v>735</v>
      </c>
      <c r="C739" s="91" t="n">
        <v>7.28</v>
      </c>
      <c r="D739" s="92" t="n">
        <v>7.38</v>
      </c>
      <c r="E739" s="93"/>
      <c r="F739" s="91"/>
      <c r="G739" s="92"/>
      <c r="H739" s="93"/>
      <c r="I739" s="91"/>
      <c r="J739" s="92"/>
      <c r="K739" s="93"/>
    </row>
    <row r="740" s="94" customFormat="true" ht="12.5" hidden="false" customHeight="false" outlineLevel="0" collapsed="false">
      <c r="A740" s="111"/>
      <c r="B740" s="90" t="n">
        <v>736</v>
      </c>
      <c r="C740" s="91" t="n">
        <v>7.28</v>
      </c>
      <c r="D740" s="92" t="n">
        <v>7.38</v>
      </c>
      <c r="E740" s="93"/>
      <c r="F740" s="91"/>
      <c r="G740" s="92"/>
      <c r="H740" s="93"/>
      <c r="I740" s="91"/>
      <c r="J740" s="92"/>
      <c r="K740" s="93"/>
    </row>
    <row r="741" s="94" customFormat="true" ht="12.5" hidden="false" customHeight="false" outlineLevel="0" collapsed="false">
      <c r="A741" s="111"/>
      <c r="B741" s="90" t="n">
        <v>737</v>
      </c>
      <c r="C741" s="91" t="n">
        <v>7.28</v>
      </c>
      <c r="D741" s="92" t="n">
        <v>7.38</v>
      </c>
      <c r="E741" s="93"/>
      <c r="F741" s="91"/>
      <c r="G741" s="92"/>
      <c r="H741" s="93"/>
      <c r="I741" s="91"/>
      <c r="J741" s="92"/>
      <c r="K741" s="93"/>
    </row>
    <row r="742" s="94" customFormat="true" ht="12.5" hidden="false" customHeight="false" outlineLevel="0" collapsed="false">
      <c r="A742" s="111"/>
      <c r="B742" s="90" t="n">
        <v>738</v>
      </c>
      <c r="C742" s="91" t="n">
        <v>7.29</v>
      </c>
      <c r="D742" s="92" t="n">
        <v>7.39</v>
      </c>
      <c r="E742" s="93"/>
      <c r="F742" s="91"/>
      <c r="G742" s="92"/>
      <c r="H742" s="93"/>
      <c r="I742" s="91"/>
      <c r="J742" s="92"/>
      <c r="K742" s="93"/>
    </row>
    <row r="743" s="94" customFormat="true" ht="12.5" hidden="false" customHeight="false" outlineLevel="0" collapsed="false">
      <c r="A743" s="111"/>
      <c r="B743" s="90" t="n">
        <v>739</v>
      </c>
      <c r="C743" s="91" t="n">
        <v>7.29</v>
      </c>
      <c r="D743" s="92" t="n">
        <v>7.39</v>
      </c>
      <c r="E743" s="93"/>
      <c r="F743" s="91"/>
      <c r="G743" s="92"/>
      <c r="H743" s="93"/>
      <c r="I743" s="91"/>
      <c r="J743" s="92"/>
      <c r="K743" s="93"/>
    </row>
    <row r="744" s="94" customFormat="true" ht="12.5" hidden="false" customHeight="false" outlineLevel="0" collapsed="false">
      <c r="A744" s="111"/>
      <c r="B744" s="90" t="n">
        <v>740</v>
      </c>
      <c r="C744" s="91" t="n">
        <v>7.29</v>
      </c>
      <c r="D744" s="92" t="n">
        <v>7.39</v>
      </c>
      <c r="E744" s="93"/>
      <c r="F744" s="91"/>
      <c r="G744" s="92"/>
      <c r="H744" s="93"/>
      <c r="I744" s="91"/>
      <c r="J744" s="92"/>
      <c r="K744" s="93"/>
    </row>
    <row r="745" s="94" customFormat="true" ht="12.5" hidden="false" customHeight="false" outlineLevel="0" collapsed="false">
      <c r="A745" s="111"/>
      <c r="B745" s="90" t="n">
        <v>741</v>
      </c>
      <c r="C745" s="91" t="n">
        <v>7.29</v>
      </c>
      <c r="D745" s="92" t="n">
        <v>7.39</v>
      </c>
      <c r="E745" s="93"/>
      <c r="F745" s="91"/>
      <c r="G745" s="92"/>
      <c r="H745" s="93"/>
      <c r="I745" s="91"/>
      <c r="J745" s="92"/>
      <c r="K745" s="93"/>
    </row>
    <row r="746" s="94" customFormat="true" ht="12.5" hidden="false" customHeight="false" outlineLevel="0" collapsed="false">
      <c r="A746" s="111"/>
      <c r="B746" s="90" t="n">
        <v>742</v>
      </c>
      <c r="C746" s="91" t="n">
        <v>7.29</v>
      </c>
      <c r="D746" s="92" t="n">
        <v>7.39</v>
      </c>
      <c r="E746" s="93"/>
      <c r="F746" s="91"/>
      <c r="G746" s="92"/>
      <c r="H746" s="93"/>
      <c r="I746" s="91"/>
      <c r="J746" s="92"/>
      <c r="K746" s="93"/>
    </row>
    <row r="747" s="94" customFormat="true" ht="12.5" hidden="false" customHeight="false" outlineLevel="0" collapsed="false">
      <c r="A747" s="111"/>
      <c r="B747" s="90" t="n">
        <v>743</v>
      </c>
      <c r="C747" s="91" t="n">
        <v>7.29</v>
      </c>
      <c r="D747" s="92" t="n">
        <v>7.39</v>
      </c>
      <c r="E747" s="93"/>
      <c r="F747" s="91"/>
      <c r="G747" s="92"/>
      <c r="H747" s="93"/>
      <c r="I747" s="91"/>
      <c r="J747" s="92"/>
      <c r="K747" s="93"/>
    </row>
    <row r="748" s="94" customFormat="true" ht="12.5" hidden="false" customHeight="false" outlineLevel="0" collapsed="false">
      <c r="A748" s="111"/>
      <c r="B748" s="90" t="n">
        <v>744</v>
      </c>
      <c r="C748" s="91" t="n">
        <v>7.29</v>
      </c>
      <c r="D748" s="92" t="n">
        <v>7.39</v>
      </c>
      <c r="E748" s="93"/>
      <c r="F748" s="91"/>
      <c r="G748" s="92"/>
      <c r="H748" s="93"/>
      <c r="I748" s="91"/>
      <c r="J748" s="92"/>
      <c r="K748" s="93"/>
    </row>
    <row r="749" s="94" customFormat="true" ht="12.5" hidden="false" customHeight="false" outlineLevel="0" collapsed="false">
      <c r="A749" s="111"/>
      <c r="B749" s="90" t="n">
        <v>745</v>
      </c>
      <c r="C749" s="91" t="n">
        <v>7.29</v>
      </c>
      <c r="D749" s="92" t="n">
        <v>7.39</v>
      </c>
      <c r="E749" s="93"/>
      <c r="F749" s="91"/>
      <c r="G749" s="92"/>
      <c r="H749" s="93"/>
      <c r="I749" s="91"/>
      <c r="J749" s="92"/>
      <c r="K749" s="93"/>
    </row>
    <row r="750" s="94" customFormat="true" ht="12.5" hidden="false" customHeight="false" outlineLevel="0" collapsed="false">
      <c r="A750" s="111"/>
      <c r="B750" s="90" t="n">
        <v>746</v>
      </c>
      <c r="C750" s="91" t="n">
        <v>7.29</v>
      </c>
      <c r="D750" s="92" t="n">
        <v>7.39</v>
      </c>
      <c r="E750" s="93"/>
      <c r="F750" s="91"/>
      <c r="G750" s="92"/>
      <c r="H750" s="93"/>
      <c r="I750" s="91"/>
      <c r="J750" s="92"/>
      <c r="K750" s="93"/>
    </row>
    <row r="751" s="94" customFormat="true" ht="12.5" hidden="false" customHeight="false" outlineLevel="0" collapsed="false">
      <c r="A751" s="111"/>
      <c r="B751" s="90" t="n">
        <v>747</v>
      </c>
      <c r="C751" s="91" t="n">
        <v>7.29</v>
      </c>
      <c r="D751" s="92" t="n">
        <v>7.39</v>
      </c>
      <c r="E751" s="93"/>
      <c r="F751" s="91"/>
      <c r="G751" s="92"/>
      <c r="H751" s="93"/>
      <c r="I751" s="91"/>
      <c r="J751" s="92"/>
      <c r="K751" s="93"/>
    </row>
    <row r="752" s="94" customFormat="true" ht="12.5" hidden="false" customHeight="false" outlineLevel="0" collapsed="false">
      <c r="A752" s="111"/>
      <c r="B752" s="90" t="n">
        <v>748</v>
      </c>
      <c r="C752" s="91" t="n">
        <v>7.29</v>
      </c>
      <c r="D752" s="92" t="n">
        <v>7.39</v>
      </c>
      <c r="E752" s="93"/>
      <c r="F752" s="91"/>
      <c r="G752" s="92"/>
      <c r="H752" s="93"/>
      <c r="I752" s="91"/>
      <c r="J752" s="92"/>
      <c r="K752" s="93"/>
    </row>
    <row r="753" s="94" customFormat="true" ht="12.5" hidden="false" customHeight="false" outlineLevel="0" collapsed="false">
      <c r="A753" s="111"/>
      <c r="B753" s="90" t="n">
        <v>749</v>
      </c>
      <c r="C753" s="91" t="n">
        <v>7.29</v>
      </c>
      <c r="D753" s="92" t="n">
        <v>7.39</v>
      </c>
      <c r="E753" s="93"/>
      <c r="F753" s="91"/>
      <c r="G753" s="92"/>
      <c r="H753" s="93"/>
      <c r="I753" s="91"/>
      <c r="J753" s="92"/>
      <c r="K753" s="93"/>
    </row>
    <row r="754" s="94" customFormat="true" ht="12.5" hidden="false" customHeight="false" outlineLevel="0" collapsed="false">
      <c r="A754" s="111"/>
      <c r="B754" s="90" t="n">
        <v>750</v>
      </c>
      <c r="C754" s="91" t="n">
        <v>7.29</v>
      </c>
      <c r="D754" s="92" t="n">
        <v>7.39</v>
      </c>
      <c r="E754" s="93"/>
      <c r="F754" s="91"/>
      <c r="G754" s="92"/>
      <c r="H754" s="93"/>
      <c r="I754" s="91"/>
      <c r="J754" s="92"/>
      <c r="K754" s="93"/>
    </row>
    <row r="755" s="94" customFormat="true" ht="12.5" hidden="false" customHeight="false" outlineLevel="0" collapsed="false">
      <c r="A755" s="111"/>
      <c r="B755" s="90" t="n">
        <v>751</v>
      </c>
      <c r="C755" s="91" t="n">
        <v>7.3</v>
      </c>
      <c r="D755" s="92" t="n">
        <v>7.4</v>
      </c>
      <c r="E755" s="93"/>
      <c r="F755" s="91"/>
      <c r="G755" s="92"/>
      <c r="H755" s="93"/>
      <c r="I755" s="91"/>
      <c r="J755" s="92"/>
      <c r="K755" s="93"/>
    </row>
    <row r="756" s="94" customFormat="true" ht="12.5" hidden="false" customHeight="false" outlineLevel="0" collapsed="false">
      <c r="A756" s="111"/>
      <c r="B756" s="90" t="n">
        <v>752</v>
      </c>
      <c r="C756" s="91" t="n">
        <v>7.3</v>
      </c>
      <c r="D756" s="92" t="n">
        <v>7.4</v>
      </c>
      <c r="E756" s="93"/>
      <c r="F756" s="91"/>
      <c r="G756" s="92"/>
      <c r="H756" s="93"/>
      <c r="I756" s="91"/>
      <c r="J756" s="92"/>
      <c r="K756" s="93"/>
    </row>
    <row r="757" s="94" customFormat="true" ht="12.5" hidden="false" customHeight="false" outlineLevel="0" collapsed="false">
      <c r="A757" s="111"/>
      <c r="B757" s="90" t="n">
        <v>753</v>
      </c>
      <c r="C757" s="91" t="n">
        <v>7.3</v>
      </c>
      <c r="D757" s="92" t="n">
        <v>7.4</v>
      </c>
      <c r="E757" s="93"/>
      <c r="F757" s="91"/>
      <c r="G757" s="92"/>
      <c r="H757" s="93"/>
      <c r="I757" s="91"/>
      <c r="J757" s="92"/>
      <c r="K757" s="93"/>
    </row>
    <row r="758" s="94" customFormat="true" ht="12.5" hidden="false" customHeight="false" outlineLevel="0" collapsed="false">
      <c r="A758" s="111"/>
      <c r="B758" s="90" t="n">
        <v>754</v>
      </c>
      <c r="C758" s="91" t="n">
        <v>7.3</v>
      </c>
      <c r="D758" s="92" t="n">
        <v>7.4</v>
      </c>
      <c r="E758" s="93"/>
      <c r="F758" s="91"/>
      <c r="G758" s="92"/>
      <c r="H758" s="93"/>
      <c r="I758" s="91"/>
      <c r="J758" s="92"/>
      <c r="K758" s="93"/>
    </row>
    <row r="759" s="94" customFormat="true" ht="12.5" hidden="false" customHeight="false" outlineLevel="0" collapsed="false">
      <c r="A759" s="111"/>
      <c r="B759" s="90" t="n">
        <v>755</v>
      </c>
      <c r="C759" s="91" t="n">
        <v>7.3</v>
      </c>
      <c r="D759" s="92" t="n">
        <v>7.4</v>
      </c>
      <c r="E759" s="93"/>
      <c r="F759" s="91"/>
      <c r="G759" s="92"/>
      <c r="H759" s="93"/>
      <c r="I759" s="91"/>
      <c r="J759" s="92"/>
      <c r="K759" s="93"/>
    </row>
    <row r="760" s="94" customFormat="true" ht="12.5" hidden="false" customHeight="false" outlineLevel="0" collapsed="false">
      <c r="A760" s="111"/>
      <c r="B760" s="90" t="n">
        <v>756</v>
      </c>
      <c r="C760" s="91" t="n">
        <v>7.3</v>
      </c>
      <c r="D760" s="92" t="n">
        <v>7.4</v>
      </c>
      <c r="E760" s="93"/>
      <c r="F760" s="91"/>
      <c r="G760" s="92"/>
      <c r="H760" s="93"/>
      <c r="I760" s="91"/>
      <c r="J760" s="92"/>
      <c r="K760" s="93"/>
    </row>
    <row r="761" s="94" customFormat="true" ht="12.5" hidden="false" customHeight="false" outlineLevel="0" collapsed="false">
      <c r="A761" s="111"/>
      <c r="B761" s="90" t="n">
        <v>757</v>
      </c>
      <c r="C761" s="91" t="n">
        <v>7.3</v>
      </c>
      <c r="D761" s="92" t="n">
        <v>7.4</v>
      </c>
      <c r="E761" s="93"/>
      <c r="F761" s="91"/>
      <c r="G761" s="92"/>
      <c r="H761" s="93"/>
      <c r="I761" s="91"/>
      <c r="J761" s="92"/>
      <c r="K761" s="93"/>
    </row>
    <row r="762" s="94" customFormat="true" ht="12.5" hidden="false" customHeight="false" outlineLevel="0" collapsed="false">
      <c r="A762" s="111"/>
      <c r="B762" s="90" t="n">
        <v>758</v>
      </c>
      <c r="C762" s="91" t="n">
        <v>7.3</v>
      </c>
      <c r="D762" s="92" t="n">
        <v>7.4</v>
      </c>
      <c r="E762" s="93"/>
      <c r="F762" s="91"/>
      <c r="G762" s="92"/>
      <c r="H762" s="93"/>
      <c r="I762" s="91"/>
      <c r="J762" s="92"/>
      <c r="K762" s="93"/>
    </row>
    <row r="763" s="94" customFormat="true" ht="12.5" hidden="false" customHeight="false" outlineLevel="0" collapsed="false">
      <c r="A763" s="111"/>
      <c r="B763" s="90" t="n">
        <v>759</v>
      </c>
      <c r="C763" s="91" t="n">
        <v>7.3</v>
      </c>
      <c r="D763" s="92" t="n">
        <v>7.4</v>
      </c>
      <c r="E763" s="93"/>
      <c r="F763" s="91"/>
      <c r="G763" s="92"/>
      <c r="H763" s="93"/>
      <c r="I763" s="91"/>
      <c r="J763" s="92"/>
      <c r="K763" s="93"/>
    </row>
    <row r="764" s="94" customFormat="true" ht="12.5" hidden="false" customHeight="false" outlineLevel="0" collapsed="false">
      <c r="A764" s="111"/>
      <c r="B764" s="90" t="n">
        <v>760</v>
      </c>
      <c r="C764" s="91" t="n">
        <v>7.3</v>
      </c>
      <c r="D764" s="92" t="n">
        <v>7.4</v>
      </c>
      <c r="E764" s="93"/>
      <c r="F764" s="91"/>
      <c r="G764" s="92"/>
      <c r="H764" s="93"/>
      <c r="I764" s="91"/>
      <c r="J764" s="92"/>
      <c r="K764" s="93"/>
    </row>
    <row r="765" s="94" customFormat="true" ht="12.5" hidden="false" customHeight="false" outlineLevel="0" collapsed="false">
      <c r="A765" s="111"/>
      <c r="B765" s="90" t="n">
        <v>761</v>
      </c>
      <c r="C765" s="91" t="n">
        <v>7.3</v>
      </c>
      <c r="D765" s="92" t="n">
        <v>7.4</v>
      </c>
      <c r="E765" s="93"/>
      <c r="F765" s="91"/>
      <c r="G765" s="92"/>
      <c r="H765" s="93"/>
      <c r="I765" s="91"/>
      <c r="J765" s="92"/>
      <c r="K765" s="93"/>
    </row>
    <row r="766" s="94" customFormat="true" ht="12.5" hidden="false" customHeight="false" outlineLevel="0" collapsed="false">
      <c r="A766" s="111"/>
      <c r="B766" s="90" t="n">
        <v>762</v>
      </c>
      <c r="C766" s="91" t="n">
        <v>7.3</v>
      </c>
      <c r="D766" s="92" t="n">
        <v>7.4</v>
      </c>
      <c r="E766" s="93"/>
      <c r="F766" s="91"/>
      <c r="G766" s="92"/>
      <c r="H766" s="93"/>
      <c r="I766" s="91"/>
      <c r="J766" s="92"/>
      <c r="K766" s="93"/>
    </row>
    <row r="767" s="94" customFormat="true" ht="12.5" hidden="false" customHeight="false" outlineLevel="0" collapsed="false">
      <c r="A767" s="111"/>
      <c r="B767" s="90" t="n">
        <v>763</v>
      </c>
      <c r="C767" s="91" t="n">
        <v>7.3</v>
      </c>
      <c r="D767" s="92" t="n">
        <v>7.4</v>
      </c>
      <c r="E767" s="93"/>
      <c r="F767" s="91"/>
      <c r="G767" s="92"/>
      <c r="H767" s="93"/>
      <c r="I767" s="91"/>
      <c r="J767" s="92"/>
      <c r="K767" s="93"/>
    </row>
    <row r="768" s="94" customFormat="true" ht="12.5" hidden="false" customHeight="false" outlineLevel="0" collapsed="false">
      <c r="A768" s="111"/>
      <c r="B768" s="90" t="n">
        <v>764</v>
      </c>
      <c r="C768" s="91" t="n">
        <v>7.31</v>
      </c>
      <c r="D768" s="92" t="n">
        <v>7.41</v>
      </c>
      <c r="E768" s="93"/>
      <c r="F768" s="91"/>
      <c r="G768" s="92"/>
      <c r="H768" s="93"/>
      <c r="I768" s="91"/>
      <c r="J768" s="92"/>
      <c r="K768" s="93"/>
    </row>
    <row r="769" s="94" customFormat="true" ht="12.5" hidden="false" customHeight="false" outlineLevel="0" collapsed="false">
      <c r="A769" s="111"/>
      <c r="B769" s="90" t="n">
        <v>765</v>
      </c>
      <c r="C769" s="91" t="n">
        <v>7.31</v>
      </c>
      <c r="D769" s="92" t="n">
        <v>7.41</v>
      </c>
      <c r="E769" s="93"/>
      <c r="F769" s="91"/>
      <c r="G769" s="92"/>
      <c r="H769" s="93"/>
      <c r="I769" s="91"/>
      <c r="J769" s="92"/>
      <c r="K769" s="93"/>
    </row>
    <row r="770" s="94" customFormat="true" ht="12.5" hidden="false" customHeight="false" outlineLevel="0" collapsed="false">
      <c r="A770" s="111"/>
      <c r="B770" s="90" t="n">
        <v>766</v>
      </c>
      <c r="C770" s="91" t="n">
        <v>7.31</v>
      </c>
      <c r="D770" s="92" t="n">
        <v>7.41</v>
      </c>
      <c r="E770" s="93"/>
      <c r="F770" s="91"/>
      <c r="G770" s="92"/>
      <c r="H770" s="93"/>
      <c r="I770" s="91"/>
      <c r="J770" s="92"/>
      <c r="K770" s="93"/>
    </row>
    <row r="771" s="94" customFormat="true" ht="12.5" hidden="false" customHeight="false" outlineLevel="0" collapsed="false">
      <c r="A771" s="111"/>
      <c r="B771" s="90" t="n">
        <v>767</v>
      </c>
      <c r="C771" s="91" t="n">
        <v>7.31</v>
      </c>
      <c r="D771" s="92" t="n">
        <v>7.41</v>
      </c>
      <c r="E771" s="93"/>
      <c r="F771" s="91"/>
      <c r="G771" s="92"/>
      <c r="H771" s="93"/>
      <c r="I771" s="91"/>
      <c r="J771" s="92"/>
      <c r="K771" s="93"/>
    </row>
    <row r="772" s="94" customFormat="true" ht="12.5" hidden="false" customHeight="false" outlineLevel="0" collapsed="false">
      <c r="A772" s="111"/>
      <c r="B772" s="90" t="n">
        <v>768</v>
      </c>
      <c r="C772" s="91" t="n">
        <v>7.31</v>
      </c>
      <c r="D772" s="92" t="n">
        <v>7.41</v>
      </c>
      <c r="E772" s="93"/>
      <c r="F772" s="91"/>
      <c r="G772" s="92"/>
      <c r="H772" s="93"/>
      <c r="I772" s="91"/>
      <c r="J772" s="92"/>
      <c r="K772" s="93"/>
    </row>
    <row r="773" s="94" customFormat="true" ht="12.5" hidden="false" customHeight="false" outlineLevel="0" collapsed="false">
      <c r="A773" s="111"/>
      <c r="B773" s="90" t="n">
        <v>769</v>
      </c>
      <c r="C773" s="91" t="n">
        <v>7.31</v>
      </c>
      <c r="D773" s="92" t="n">
        <v>7.41</v>
      </c>
      <c r="E773" s="93"/>
      <c r="F773" s="91"/>
      <c r="G773" s="92"/>
      <c r="H773" s="93"/>
      <c r="I773" s="91"/>
      <c r="J773" s="92"/>
      <c r="K773" s="93"/>
    </row>
    <row r="774" s="94" customFormat="true" ht="12.5" hidden="false" customHeight="false" outlineLevel="0" collapsed="false">
      <c r="A774" s="111"/>
      <c r="B774" s="90" t="n">
        <v>770</v>
      </c>
      <c r="C774" s="91" t="n">
        <v>7.31</v>
      </c>
      <c r="D774" s="92" t="n">
        <v>7.41</v>
      </c>
      <c r="E774" s="93"/>
      <c r="F774" s="91"/>
      <c r="G774" s="92"/>
      <c r="H774" s="93"/>
      <c r="I774" s="91"/>
      <c r="J774" s="92"/>
      <c r="K774" s="93"/>
    </row>
    <row r="775" s="94" customFormat="true" ht="12.5" hidden="false" customHeight="false" outlineLevel="0" collapsed="false">
      <c r="A775" s="111"/>
      <c r="B775" s="90" t="n">
        <v>771</v>
      </c>
      <c r="C775" s="91" t="n">
        <v>7.31</v>
      </c>
      <c r="D775" s="92" t="n">
        <v>7.41</v>
      </c>
      <c r="E775" s="93"/>
      <c r="F775" s="91"/>
      <c r="G775" s="92"/>
      <c r="H775" s="93"/>
      <c r="I775" s="91"/>
      <c r="J775" s="92"/>
      <c r="K775" s="93"/>
    </row>
    <row r="776" s="94" customFormat="true" ht="12.5" hidden="false" customHeight="false" outlineLevel="0" collapsed="false">
      <c r="A776" s="111"/>
      <c r="B776" s="90" t="n">
        <v>772</v>
      </c>
      <c r="C776" s="91" t="n">
        <v>7.31</v>
      </c>
      <c r="D776" s="92" t="n">
        <v>7.41</v>
      </c>
      <c r="E776" s="93"/>
      <c r="F776" s="91"/>
      <c r="G776" s="92"/>
      <c r="H776" s="93"/>
      <c r="I776" s="91"/>
      <c r="J776" s="92"/>
      <c r="K776" s="93"/>
    </row>
    <row r="777" s="94" customFormat="true" ht="12.5" hidden="false" customHeight="false" outlineLevel="0" collapsed="false">
      <c r="A777" s="111"/>
      <c r="B777" s="90" t="n">
        <v>773</v>
      </c>
      <c r="C777" s="91" t="n">
        <v>7.31</v>
      </c>
      <c r="D777" s="92" t="n">
        <v>7.41</v>
      </c>
      <c r="E777" s="93"/>
      <c r="F777" s="91"/>
      <c r="G777" s="92"/>
      <c r="H777" s="93"/>
      <c r="I777" s="91"/>
      <c r="J777" s="92"/>
      <c r="K777" s="93"/>
    </row>
    <row r="778" s="94" customFormat="true" ht="12.5" hidden="false" customHeight="false" outlineLevel="0" collapsed="false">
      <c r="A778" s="111"/>
      <c r="B778" s="90" t="n">
        <v>774</v>
      </c>
      <c r="C778" s="91" t="n">
        <v>7.31</v>
      </c>
      <c r="D778" s="92" t="n">
        <v>7.41</v>
      </c>
      <c r="E778" s="93"/>
      <c r="F778" s="91"/>
      <c r="G778" s="92"/>
      <c r="H778" s="93"/>
      <c r="I778" s="91"/>
      <c r="J778" s="92"/>
      <c r="K778" s="93"/>
    </row>
    <row r="779" s="94" customFormat="true" ht="12.5" hidden="false" customHeight="false" outlineLevel="0" collapsed="false">
      <c r="A779" s="111"/>
      <c r="B779" s="90" t="n">
        <v>775</v>
      </c>
      <c r="C779" s="91" t="n">
        <v>7.31</v>
      </c>
      <c r="D779" s="92" t="n">
        <v>7.41</v>
      </c>
      <c r="E779" s="93"/>
      <c r="F779" s="91"/>
      <c r="G779" s="92"/>
      <c r="H779" s="93"/>
      <c r="I779" s="91"/>
      <c r="J779" s="92"/>
      <c r="K779" s="93"/>
    </row>
    <row r="780" s="94" customFormat="true" ht="12.5" hidden="false" customHeight="false" outlineLevel="0" collapsed="false">
      <c r="A780" s="111"/>
      <c r="B780" s="90" t="n">
        <v>776</v>
      </c>
      <c r="C780" s="91" t="n">
        <v>7.31</v>
      </c>
      <c r="D780" s="92" t="n">
        <v>7.41</v>
      </c>
      <c r="E780" s="93"/>
      <c r="F780" s="91"/>
      <c r="G780" s="92"/>
      <c r="H780" s="93"/>
      <c r="I780" s="91"/>
      <c r="J780" s="92"/>
      <c r="K780" s="93"/>
    </row>
    <row r="781" s="94" customFormat="true" ht="12.5" hidden="false" customHeight="false" outlineLevel="0" collapsed="false">
      <c r="A781" s="111"/>
      <c r="B781" s="90" t="n">
        <v>777</v>
      </c>
      <c r="C781" s="91" t="n">
        <v>7.32</v>
      </c>
      <c r="D781" s="92" t="n">
        <v>7.42</v>
      </c>
      <c r="E781" s="93"/>
      <c r="F781" s="91"/>
      <c r="G781" s="92"/>
      <c r="H781" s="93"/>
      <c r="I781" s="91"/>
      <c r="J781" s="92"/>
      <c r="K781" s="93"/>
    </row>
    <row r="782" s="94" customFormat="true" ht="12.5" hidden="false" customHeight="false" outlineLevel="0" collapsed="false">
      <c r="A782" s="111"/>
      <c r="B782" s="90" t="n">
        <v>778</v>
      </c>
      <c r="C782" s="91" t="n">
        <v>7.32</v>
      </c>
      <c r="D782" s="92" t="n">
        <v>7.42</v>
      </c>
      <c r="E782" s="93"/>
      <c r="F782" s="91"/>
      <c r="G782" s="92"/>
      <c r="H782" s="93"/>
      <c r="I782" s="91"/>
      <c r="J782" s="92"/>
      <c r="K782" s="93"/>
    </row>
    <row r="783" s="94" customFormat="true" ht="12.5" hidden="false" customHeight="false" outlineLevel="0" collapsed="false">
      <c r="A783" s="111"/>
      <c r="B783" s="90" t="n">
        <v>779</v>
      </c>
      <c r="C783" s="91" t="n">
        <v>7.32</v>
      </c>
      <c r="D783" s="92" t="n">
        <v>7.42</v>
      </c>
      <c r="E783" s="93"/>
      <c r="F783" s="91"/>
      <c r="G783" s="92"/>
      <c r="H783" s="93"/>
      <c r="I783" s="91"/>
      <c r="J783" s="92"/>
      <c r="K783" s="93"/>
    </row>
    <row r="784" s="94" customFormat="true" ht="12.5" hidden="false" customHeight="false" outlineLevel="0" collapsed="false">
      <c r="A784" s="111"/>
      <c r="B784" s="90" t="n">
        <v>780</v>
      </c>
      <c r="C784" s="91" t="n">
        <v>7.32</v>
      </c>
      <c r="D784" s="92" t="n">
        <v>7.42</v>
      </c>
      <c r="E784" s="93"/>
      <c r="F784" s="91"/>
      <c r="G784" s="92"/>
      <c r="H784" s="93"/>
      <c r="I784" s="91"/>
      <c r="J784" s="92"/>
      <c r="K784" s="93"/>
    </row>
    <row r="785" s="94" customFormat="true" ht="12.5" hidden="false" customHeight="false" outlineLevel="0" collapsed="false">
      <c r="A785" s="111"/>
      <c r="B785" s="90" t="n">
        <v>781</v>
      </c>
      <c r="C785" s="91" t="n">
        <v>7.32</v>
      </c>
      <c r="D785" s="92" t="n">
        <v>7.42</v>
      </c>
      <c r="E785" s="93"/>
      <c r="F785" s="91"/>
      <c r="G785" s="92"/>
      <c r="H785" s="93"/>
      <c r="I785" s="91"/>
      <c r="J785" s="92"/>
      <c r="K785" s="93"/>
    </row>
    <row r="786" s="94" customFormat="true" ht="12.5" hidden="false" customHeight="false" outlineLevel="0" collapsed="false">
      <c r="A786" s="111"/>
      <c r="B786" s="90" t="n">
        <v>782</v>
      </c>
      <c r="C786" s="91" t="n">
        <v>7.32</v>
      </c>
      <c r="D786" s="92" t="n">
        <v>7.42</v>
      </c>
      <c r="E786" s="93"/>
      <c r="F786" s="91"/>
      <c r="G786" s="92"/>
      <c r="H786" s="93"/>
      <c r="I786" s="91"/>
      <c r="J786" s="92"/>
      <c r="K786" s="93"/>
    </row>
    <row r="787" s="94" customFormat="true" ht="12.5" hidden="false" customHeight="false" outlineLevel="0" collapsed="false">
      <c r="A787" s="111"/>
      <c r="B787" s="90" t="n">
        <v>783</v>
      </c>
      <c r="C787" s="91" t="n">
        <v>7.32</v>
      </c>
      <c r="D787" s="92" t="n">
        <v>7.42</v>
      </c>
      <c r="E787" s="93"/>
      <c r="F787" s="91"/>
      <c r="G787" s="92"/>
      <c r="H787" s="93"/>
      <c r="I787" s="91"/>
      <c r="J787" s="92"/>
      <c r="K787" s="93"/>
    </row>
    <row r="788" s="94" customFormat="true" ht="12.5" hidden="false" customHeight="false" outlineLevel="0" collapsed="false">
      <c r="A788" s="111"/>
      <c r="B788" s="90" t="n">
        <v>784</v>
      </c>
      <c r="C788" s="91" t="n">
        <v>7.32</v>
      </c>
      <c r="D788" s="92" t="n">
        <v>7.42</v>
      </c>
      <c r="E788" s="93"/>
      <c r="F788" s="91"/>
      <c r="G788" s="92"/>
      <c r="H788" s="93"/>
      <c r="I788" s="91"/>
      <c r="J788" s="92"/>
      <c r="K788" s="93"/>
    </row>
    <row r="789" s="94" customFormat="true" ht="12.5" hidden="false" customHeight="false" outlineLevel="0" collapsed="false">
      <c r="A789" s="111"/>
      <c r="B789" s="90" t="n">
        <v>785</v>
      </c>
      <c r="C789" s="91" t="n">
        <v>7.32</v>
      </c>
      <c r="D789" s="92" t="n">
        <v>7.42</v>
      </c>
      <c r="E789" s="93"/>
      <c r="F789" s="91"/>
      <c r="G789" s="92"/>
      <c r="H789" s="93"/>
      <c r="I789" s="91"/>
      <c r="J789" s="92"/>
      <c r="K789" s="93"/>
    </row>
    <row r="790" s="94" customFormat="true" ht="12.5" hidden="false" customHeight="false" outlineLevel="0" collapsed="false">
      <c r="A790" s="111"/>
      <c r="B790" s="90" t="n">
        <v>786</v>
      </c>
      <c r="C790" s="91" t="n">
        <v>7.32</v>
      </c>
      <c r="D790" s="92" t="n">
        <v>7.42</v>
      </c>
      <c r="E790" s="93"/>
      <c r="F790" s="91"/>
      <c r="G790" s="92"/>
      <c r="H790" s="93"/>
      <c r="I790" s="91"/>
      <c r="J790" s="92"/>
      <c r="K790" s="93"/>
    </row>
    <row r="791" s="94" customFormat="true" ht="12.5" hidden="false" customHeight="false" outlineLevel="0" collapsed="false">
      <c r="A791" s="111"/>
      <c r="B791" s="90" t="n">
        <v>787</v>
      </c>
      <c r="C791" s="91" t="n">
        <v>7.32</v>
      </c>
      <c r="D791" s="92" t="n">
        <v>7.42</v>
      </c>
      <c r="E791" s="93"/>
      <c r="F791" s="91"/>
      <c r="G791" s="92"/>
      <c r="H791" s="93"/>
      <c r="I791" s="91"/>
      <c r="J791" s="92"/>
      <c r="K791" s="93"/>
    </row>
    <row r="792" s="94" customFormat="true" ht="12.5" hidden="false" customHeight="false" outlineLevel="0" collapsed="false">
      <c r="A792" s="111"/>
      <c r="B792" s="90" t="n">
        <v>788</v>
      </c>
      <c r="C792" s="91" t="n">
        <v>7.32</v>
      </c>
      <c r="D792" s="92" t="n">
        <v>7.42</v>
      </c>
      <c r="E792" s="93"/>
      <c r="F792" s="91"/>
      <c r="G792" s="92"/>
      <c r="H792" s="93"/>
      <c r="I792" s="91"/>
      <c r="J792" s="92"/>
      <c r="K792" s="93"/>
    </row>
    <row r="793" s="94" customFormat="true" ht="12.5" hidden="false" customHeight="false" outlineLevel="0" collapsed="false">
      <c r="A793" s="111"/>
      <c r="B793" s="90" t="n">
        <v>789</v>
      </c>
      <c r="C793" s="91" t="n">
        <v>7.32</v>
      </c>
      <c r="D793" s="92" t="n">
        <v>7.42</v>
      </c>
      <c r="E793" s="93"/>
      <c r="F793" s="91"/>
      <c r="G793" s="92"/>
      <c r="H793" s="93"/>
      <c r="I793" s="91"/>
      <c r="J793" s="92"/>
      <c r="K793" s="93"/>
    </row>
    <row r="794" s="94" customFormat="true" ht="12.5" hidden="false" customHeight="false" outlineLevel="0" collapsed="false">
      <c r="A794" s="111"/>
      <c r="B794" s="90" t="n">
        <v>790</v>
      </c>
      <c r="C794" s="91" t="n">
        <v>7.33</v>
      </c>
      <c r="D794" s="92" t="n">
        <v>7.43</v>
      </c>
      <c r="E794" s="93"/>
      <c r="F794" s="91"/>
      <c r="G794" s="92"/>
      <c r="H794" s="93"/>
      <c r="I794" s="91"/>
      <c r="J794" s="92"/>
      <c r="K794" s="93"/>
    </row>
    <row r="795" s="94" customFormat="true" ht="12.5" hidden="false" customHeight="false" outlineLevel="0" collapsed="false">
      <c r="A795" s="111"/>
      <c r="B795" s="90" t="n">
        <v>791</v>
      </c>
      <c r="C795" s="91" t="n">
        <v>7.33</v>
      </c>
      <c r="D795" s="92" t="n">
        <v>7.43</v>
      </c>
      <c r="E795" s="93"/>
      <c r="F795" s="91"/>
      <c r="G795" s="92"/>
      <c r="H795" s="93"/>
      <c r="I795" s="91"/>
      <c r="J795" s="92"/>
      <c r="K795" s="93"/>
    </row>
    <row r="796" s="94" customFormat="true" ht="12.5" hidden="false" customHeight="false" outlineLevel="0" collapsed="false">
      <c r="A796" s="111"/>
      <c r="B796" s="90" t="n">
        <v>792</v>
      </c>
      <c r="C796" s="91" t="n">
        <v>7.33</v>
      </c>
      <c r="D796" s="92" t="n">
        <v>7.43</v>
      </c>
      <c r="E796" s="93"/>
      <c r="F796" s="91"/>
      <c r="G796" s="92"/>
      <c r="H796" s="93"/>
      <c r="I796" s="91"/>
      <c r="J796" s="92"/>
      <c r="K796" s="93"/>
    </row>
    <row r="797" s="94" customFormat="true" ht="12.5" hidden="false" customHeight="false" outlineLevel="0" collapsed="false">
      <c r="A797" s="111"/>
      <c r="B797" s="90" t="n">
        <v>793</v>
      </c>
      <c r="C797" s="91" t="n">
        <v>7.33</v>
      </c>
      <c r="D797" s="92" t="n">
        <v>7.43</v>
      </c>
      <c r="E797" s="93"/>
      <c r="F797" s="91"/>
      <c r="G797" s="92"/>
      <c r="H797" s="93"/>
      <c r="I797" s="91"/>
      <c r="J797" s="92"/>
      <c r="K797" s="93"/>
    </row>
    <row r="798" s="94" customFormat="true" ht="12.5" hidden="false" customHeight="false" outlineLevel="0" collapsed="false">
      <c r="A798" s="111"/>
      <c r="B798" s="90" t="n">
        <v>794</v>
      </c>
      <c r="C798" s="91" t="n">
        <v>7.33</v>
      </c>
      <c r="D798" s="92" t="n">
        <v>7.43</v>
      </c>
      <c r="E798" s="93"/>
      <c r="F798" s="91"/>
      <c r="G798" s="92"/>
      <c r="H798" s="93"/>
      <c r="I798" s="91"/>
      <c r="J798" s="92"/>
      <c r="K798" s="93"/>
    </row>
    <row r="799" s="94" customFormat="true" ht="12.5" hidden="false" customHeight="false" outlineLevel="0" collapsed="false">
      <c r="A799" s="111"/>
      <c r="B799" s="90" t="n">
        <v>795</v>
      </c>
      <c r="C799" s="91" t="n">
        <v>7.33</v>
      </c>
      <c r="D799" s="92" t="n">
        <v>7.43</v>
      </c>
      <c r="E799" s="93"/>
      <c r="F799" s="91"/>
      <c r="G799" s="92"/>
      <c r="H799" s="93"/>
      <c r="I799" s="91"/>
      <c r="J799" s="92"/>
      <c r="K799" s="93"/>
    </row>
    <row r="800" s="94" customFormat="true" ht="12.5" hidden="false" customHeight="false" outlineLevel="0" collapsed="false">
      <c r="A800" s="111"/>
      <c r="B800" s="90" t="n">
        <v>796</v>
      </c>
      <c r="C800" s="91" t="n">
        <v>7.33</v>
      </c>
      <c r="D800" s="92" t="n">
        <v>7.43</v>
      </c>
      <c r="E800" s="93"/>
      <c r="F800" s="91"/>
      <c r="G800" s="92"/>
      <c r="H800" s="93"/>
      <c r="I800" s="91"/>
      <c r="J800" s="92"/>
      <c r="K800" s="93"/>
    </row>
    <row r="801" s="94" customFormat="true" ht="12.5" hidden="false" customHeight="false" outlineLevel="0" collapsed="false">
      <c r="A801" s="111"/>
      <c r="B801" s="90" t="n">
        <v>797</v>
      </c>
      <c r="C801" s="91" t="n">
        <v>7.33</v>
      </c>
      <c r="D801" s="92" t="n">
        <v>7.43</v>
      </c>
      <c r="E801" s="93"/>
      <c r="F801" s="91"/>
      <c r="G801" s="92"/>
      <c r="H801" s="93"/>
      <c r="I801" s="91"/>
      <c r="J801" s="92"/>
      <c r="K801" s="93"/>
    </row>
    <row r="802" s="94" customFormat="true" ht="12.5" hidden="false" customHeight="false" outlineLevel="0" collapsed="false">
      <c r="A802" s="111"/>
      <c r="B802" s="90" t="n">
        <v>798</v>
      </c>
      <c r="C802" s="91" t="n">
        <v>7.33</v>
      </c>
      <c r="D802" s="92" t="n">
        <v>7.43</v>
      </c>
      <c r="E802" s="93"/>
      <c r="F802" s="91"/>
      <c r="G802" s="92"/>
      <c r="H802" s="93"/>
      <c r="I802" s="91"/>
      <c r="J802" s="92"/>
      <c r="K802" s="93"/>
    </row>
    <row r="803" s="94" customFormat="true" ht="12.5" hidden="false" customHeight="false" outlineLevel="0" collapsed="false">
      <c r="A803" s="111"/>
      <c r="B803" s="90" t="n">
        <v>799</v>
      </c>
      <c r="C803" s="91" t="n">
        <v>7.33</v>
      </c>
      <c r="D803" s="92" t="n">
        <v>7.43</v>
      </c>
      <c r="E803" s="93"/>
      <c r="F803" s="91"/>
      <c r="G803" s="92"/>
      <c r="H803" s="93"/>
      <c r="I803" s="91"/>
      <c r="J803" s="92"/>
      <c r="K803" s="93"/>
    </row>
    <row r="804" s="94" customFormat="true" ht="12.5" hidden="false" customHeight="false" outlineLevel="0" collapsed="false">
      <c r="A804" s="111"/>
      <c r="B804" s="90" t="n">
        <v>800</v>
      </c>
      <c r="C804" s="91" t="n">
        <v>7.33</v>
      </c>
      <c r="D804" s="92" t="n">
        <v>7.43</v>
      </c>
      <c r="E804" s="93"/>
      <c r="F804" s="91"/>
      <c r="G804" s="92"/>
      <c r="H804" s="93"/>
      <c r="I804" s="91"/>
      <c r="J804" s="92"/>
      <c r="K804" s="93"/>
    </row>
    <row r="805" s="94" customFormat="true" ht="12.5" hidden="false" customHeight="false" outlineLevel="0" collapsed="false">
      <c r="A805" s="111"/>
      <c r="B805" s="90" t="n">
        <v>801</v>
      </c>
      <c r="C805" s="91" t="n">
        <v>7.33</v>
      </c>
      <c r="D805" s="92" t="n">
        <v>7.43</v>
      </c>
      <c r="E805" s="93"/>
      <c r="F805" s="91"/>
      <c r="G805" s="92"/>
      <c r="H805" s="93"/>
      <c r="I805" s="91"/>
      <c r="J805" s="92"/>
      <c r="K805" s="93"/>
    </row>
    <row r="806" s="94" customFormat="true" ht="12.5" hidden="false" customHeight="false" outlineLevel="0" collapsed="false">
      <c r="A806" s="111"/>
      <c r="B806" s="90" t="n">
        <v>802</v>
      </c>
      <c r="C806" s="91" t="n">
        <v>7.33</v>
      </c>
      <c r="D806" s="92" t="n">
        <v>7.43</v>
      </c>
      <c r="E806" s="93"/>
      <c r="F806" s="91"/>
      <c r="G806" s="92"/>
      <c r="H806" s="93"/>
      <c r="I806" s="91"/>
      <c r="J806" s="92"/>
      <c r="K806" s="93"/>
    </row>
    <row r="807" s="94" customFormat="true" ht="12.5" hidden="false" customHeight="false" outlineLevel="0" collapsed="false">
      <c r="A807" s="111"/>
      <c r="B807" s="90" t="n">
        <v>803</v>
      </c>
      <c r="C807" s="91" t="n">
        <v>7.34</v>
      </c>
      <c r="D807" s="92" t="n">
        <v>7.44</v>
      </c>
      <c r="E807" s="93"/>
      <c r="F807" s="91"/>
      <c r="G807" s="92"/>
      <c r="H807" s="93"/>
      <c r="I807" s="91"/>
      <c r="J807" s="92"/>
      <c r="K807" s="93"/>
    </row>
    <row r="808" s="94" customFormat="true" ht="12.5" hidden="false" customHeight="false" outlineLevel="0" collapsed="false">
      <c r="A808" s="111"/>
      <c r="B808" s="90" t="n">
        <v>804</v>
      </c>
      <c r="C808" s="91" t="n">
        <v>7.34</v>
      </c>
      <c r="D808" s="92" t="n">
        <v>7.44</v>
      </c>
      <c r="E808" s="93"/>
      <c r="F808" s="91"/>
      <c r="G808" s="92"/>
      <c r="H808" s="93"/>
      <c r="I808" s="91"/>
      <c r="J808" s="92"/>
      <c r="K808" s="93"/>
    </row>
    <row r="809" s="94" customFormat="true" ht="12.5" hidden="false" customHeight="false" outlineLevel="0" collapsed="false">
      <c r="A809" s="111"/>
      <c r="B809" s="90" t="n">
        <v>805</v>
      </c>
      <c r="C809" s="91" t="n">
        <v>7.34</v>
      </c>
      <c r="D809" s="92" t="n">
        <v>7.44</v>
      </c>
      <c r="E809" s="93"/>
      <c r="F809" s="91"/>
      <c r="G809" s="92"/>
      <c r="H809" s="93"/>
      <c r="I809" s="91"/>
      <c r="J809" s="92"/>
      <c r="K809" s="93"/>
    </row>
    <row r="810" s="94" customFormat="true" ht="12.5" hidden="false" customHeight="false" outlineLevel="0" collapsed="false">
      <c r="A810" s="111"/>
      <c r="B810" s="90" t="n">
        <v>806</v>
      </c>
      <c r="C810" s="91" t="n">
        <v>7.34</v>
      </c>
      <c r="D810" s="92" t="n">
        <v>7.44</v>
      </c>
      <c r="E810" s="93"/>
      <c r="F810" s="91"/>
      <c r="G810" s="92"/>
      <c r="H810" s="93"/>
      <c r="I810" s="91"/>
      <c r="J810" s="92"/>
      <c r="K810" s="93"/>
    </row>
    <row r="811" s="94" customFormat="true" ht="12.5" hidden="false" customHeight="false" outlineLevel="0" collapsed="false">
      <c r="A811" s="111"/>
      <c r="B811" s="90" t="n">
        <v>807</v>
      </c>
      <c r="C811" s="91" t="n">
        <v>7.34</v>
      </c>
      <c r="D811" s="92" t="n">
        <v>7.44</v>
      </c>
      <c r="E811" s="93"/>
      <c r="F811" s="91"/>
      <c r="G811" s="92"/>
      <c r="H811" s="93"/>
      <c r="I811" s="91"/>
      <c r="J811" s="92"/>
      <c r="K811" s="93"/>
    </row>
    <row r="812" s="94" customFormat="true" ht="12.5" hidden="false" customHeight="false" outlineLevel="0" collapsed="false">
      <c r="A812" s="111"/>
      <c r="B812" s="90" t="n">
        <v>808</v>
      </c>
      <c r="C812" s="91" t="n">
        <v>7.34</v>
      </c>
      <c r="D812" s="92" t="n">
        <v>7.44</v>
      </c>
      <c r="E812" s="93"/>
      <c r="F812" s="91"/>
      <c r="G812" s="92"/>
      <c r="H812" s="93"/>
      <c r="I812" s="91"/>
      <c r="J812" s="92"/>
      <c r="K812" s="93"/>
    </row>
    <row r="813" s="94" customFormat="true" ht="12.5" hidden="false" customHeight="false" outlineLevel="0" collapsed="false">
      <c r="A813" s="111"/>
      <c r="B813" s="90" t="n">
        <v>809</v>
      </c>
      <c r="C813" s="91" t="n">
        <v>7.34</v>
      </c>
      <c r="D813" s="92" t="n">
        <v>7.44</v>
      </c>
      <c r="E813" s="93"/>
      <c r="F813" s="91"/>
      <c r="G813" s="92"/>
      <c r="H813" s="93"/>
      <c r="I813" s="91"/>
      <c r="J813" s="92"/>
      <c r="K813" s="93"/>
    </row>
    <row r="814" s="94" customFormat="true" ht="12.5" hidden="false" customHeight="false" outlineLevel="0" collapsed="false">
      <c r="A814" s="111"/>
      <c r="B814" s="90" t="n">
        <v>810</v>
      </c>
      <c r="C814" s="91" t="n">
        <v>7.34</v>
      </c>
      <c r="D814" s="92" t="n">
        <v>7.44</v>
      </c>
      <c r="E814" s="93"/>
      <c r="F814" s="91"/>
      <c r="G814" s="92"/>
      <c r="H814" s="93"/>
      <c r="I814" s="91"/>
      <c r="J814" s="92"/>
      <c r="K814" s="93"/>
    </row>
    <row r="815" s="94" customFormat="true" ht="12.5" hidden="false" customHeight="false" outlineLevel="0" collapsed="false">
      <c r="A815" s="111"/>
      <c r="B815" s="90" t="n">
        <v>811</v>
      </c>
      <c r="C815" s="91" t="n">
        <v>7.34</v>
      </c>
      <c r="D815" s="92" t="n">
        <v>7.44</v>
      </c>
      <c r="E815" s="93"/>
      <c r="F815" s="91"/>
      <c r="G815" s="92"/>
      <c r="H815" s="93"/>
      <c r="I815" s="91"/>
      <c r="J815" s="92"/>
      <c r="K815" s="93"/>
    </row>
    <row r="816" s="94" customFormat="true" ht="12.5" hidden="false" customHeight="false" outlineLevel="0" collapsed="false">
      <c r="A816" s="111"/>
      <c r="B816" s="90" t="n">
        <v>812</v>
      </c>
      <c r="C816" s="91" t="n">
        <v>7.34</v>
      </c>
      <c r="D816" s="92" t="n">
        <v>7.44</v>
      </c>
      <c r="E816" s="93"/>
      <c r="F816" s="91"/>
      <c r="G816" s="92"/>
      <c r="H816" s="93"/>
      <c r="I816" s="91"/>
      <c r="J816" s="92"/>
      <c r="K816" s="93"/>
    </row>
    <row r="817" s="94" customFormat="true" ht="12.5" hidden="false" customHeight="false" outlineLevel="0" collapsed="false">
      <c r="A817" s="111"/>
      <c r="B817" s="90" t="n">
        <v>813</v>
      </c>
      <c r="C817" s="91" t="n">
        <v>7.34</v>
      </c>
      <c r="D817" s="92" t="n">
        <v>7.44</v>
      </c>
      <c r="E817" s="93"/>
      <c r="F817" s="91"/>
      <c r="G817" s="92"/>
      <c r="H817" s="93"/>
      <c r="I817" s="91"/>
      <c r="J817" s="92"/>
      <c r="K817" s="93"/>
    </row>
    <row r="818" s="94" customFormat="true" ht="12.5" hidden="false" customHeight="false" outlineLevel="0" collapsed="false">
      <c r="A818" s="111"/>
      <c r="B818" s="90" t="n">
        <v>814</v>
      </c>
      <c r="C818" s="91" t="n">
        <v>7.34</v>
      </c>
      <c r="D818" s="92" t="n">
        <v>7.44</v>
      </c>
      <c r="E818" s="93"/>
      <c r="F818" s="91"/>
      <c r="G818" s="92"/>
      <c r="H818" s="93"/>
      <c r="I818" s="91"/>
      <c r="J818" s="92"/>
      <c r="K818" s="93"/>
    </row>
    <row r="819" s="94" customFormat="true" ht="12.5" hidden="false" customHeight="false" outlineLevel="0" collapsed="false">
      <c r="A819" s="111"/>
      <c r="B819" s="90" t="n">
        <v>815</v>
      </c>
      <c r="C819" s="91" t="n">
        <v>7.34</v>
      </c>
      <c r="D819" s="92" t="n">
        <v>7.44</v>
      </c>
      <c r="E819" s="93"/>
      <c r="F819" s="91"/>
      <c r="G819" s="92"/>
      <c r="H819" s="93"/>
      <c r="I819" s="91"/>
      <c r="J819" s="92"/>
      <c r="K819" s="93"/>
    </row>
    <row r="820" s="94" customFormat="true" ht="12.5" hidden="false" customHeight="false" outlineLevel="0" collapsed="false">
      <c r="A820" s="111"/>
      <c r="B820" s="90" t="n">
        <v>816</v>
      </c>
      <c r="C820" s="91" t="n">
        <v>7.35</v>
      </c>
      <c r="D820" s="92" t="n">
        <v>7.45</v>
      </c>
      <c r="E820" s="93"/>
      <c r="F820" s="91"/>
      <c r="G820" s="92"/>
      <c r="H820" s="93"/>
      <c r="I820" s="91"/>
      <c r="J820" s="92"/>
      <c r="K820" s="93"/>
    </row>
    <row r="821" s="94" customFormat="true" ht="12.5" hidden="false" customHeight="false" outlineLevel="0" collapsed="false">
      <c r="A821" s="111"/>
      <c r="B821" s="90" t="n">
        <v>817</v>
      </c>
      <c r="C821" s="91" t="n">
        <v>7.35</v>
      </c>
      <c r="D821" s="92" t="n">
        <v>7.45</v>
      </c>
      <c r="E821" s="93"/>
      <c r="F821" s="91"/>
      <c r="G821" s="92"/>
      <c r="H821" s="93"/>
      <c r="I821" s="91"/>
      <c r="J821" s="92"/>
      <c r="K821" s="93"/>
    </row>
    <row r="822" s="94" customFormat="true" ht="12.5" hidden="false" customHeight="false" outlineLevel="0" collapsed="false">
      <c r="A822" s="111"/>
      <c r="B822" s="90" t="n">
        <v>818</v>
      </c>
      <c r="C822" s="91" t="n">
        <v>7.35</v>
      </c>
      <c r="D822" s="92" t="n">
        <v>7.45</v>
      </c>
      <c r="E822" s="93"/>
      <c r="F822" s="91"/>
      <c r="G822" s="92"/>
      <c r="H822" s="93"/>
      <c r="I822" s="91"/>
      <c r="J822" s="92"/>
      <c r="K822" s="93"/>
    </row>
    <row r="823" s="94" customFormat="true" ht="12.5" hidden="false" customHeight="false" outlineLevel="0" collapsed="false">
      <c r="A823" s="111"/>
      <c r="B823" s="90" t="n">
        <v>819</v>
      </c>
      <c r="C823" s="91" t="n">
        <v>7.35</v>
      </c>
      <c r="D823" s="92" t="n">
        <v>7.45</v>
      </c>
      <c r="E823" s="93"/>
      <c r="F823" s="91"/>
      <c r="G823" s="92"/>
      <c r="H823" s="93"/>
      <c r="I823" s="91"/>
      <c r="J823" s="92"/>
      <c r="K823" s="93"/>
    </row>
    <row r="824" s="94" customFormat="true" ht="12.5" hidden="false" customHeight="false" outlineLevel="0" collapsed="false">
      <c r="A824" s="111"/>
      <c r="B824" s="90" t="n">
        <v>820</v>
      </c>
      <c r="C824" s="91" t="n">
        <v>7.35</v>
      </c>
      <c r="D824" s="92" t="n">
        <v>7.45</v>
      </c>
      <c r="E824" s="93"/>
      <c r="F824" s="91"/>
      <c r="G824" s="92"/>
      <c r="H824" s="93"/>
      <c r="I824" s="91"/>
      <c r="J824" s="92"/>
      <c r="K824" s="93"/>
    </row>
    <row r="825" s="94" customFormat="true" ht="12.5" hidden="false" customHeight="false" outlineLevel="0" collapsed="false">
      <c r="A825" s="111"/>
      <c r="B825" s="90" t="n">
        <v>821</v>
      </c>
      <c r="C825" s="91" t="n">
        <v>7.35</v>
      </c>
      <c r="D825" s="92" t="n">
        <v>7.45</v>
      </c>
      <c r="E825" s="93"/>
      <c r="F825" s="91"/>
      <c r="G825" s="92"/>
      <c r="H825" s="93"/>
      <c r="I825" s="91"/>
      <c r="J825" s="92"/>
      <c r="K825" s="93"/>
    </row>
    <row r="826" s="94" customFormat="true" ht="12.5" hidden="false" customHeight="false" outlineLevel="0" collapsed="false">
      <c r="A826" s="111"/>
      <c r="B826" s="90" t="n">
        <v>822</v>
      </c>
      <c r="C826" s="91" t="n">
        <v>7.35</v>
      </c>
      <c r="D826" s="92" t="n">
        <v>7.45</v>
      </c>
      <c r="E826" s="93"/>
      <c r="F826" s="91"/>
      <c r="G826" s="92"/>
      <c r="H826" s="93"/>
      <c r="I826" s="91"/>
      <c r="J826" s="92"/>
      <c r="K826" s="93"/>
    </row>
    <row r="827" s="94" customFormat="true" ht="12.5" hidden="false" customHeight="false" outlineLevel="0" collapsed="false">
      <c r="A827" s="111"/>
      <c r="B827" s="90" t="n">
        <v>823</v>
      </c>
      <c r="C827" s="91" t="n">
        <v>7.35</v>
      </c>
      <c r="D827" s="92" t="n">
        <v>7.45</v>
      </c>
      <c r="E827" s="93"/>
      <c r="F827" s="91"/>
      <c r="G827" s="92"/>
      <c r="H827" s="93"/>
      <c r="I827" s="91"/>
      <c r="J827" s="92"/>
      <c r="K827" s="93"/>
    </row>
    <row r="828" s="94" customFormat="true" ht="12.5" hidden="false" customHeight="false" outlineLevel="0" collapsed="false">
      <c r="A828" s="111"/>
      <c r="B828" s="90" t="n">
        <v>824</v>
      </c>
      <c r="C828" s="91" t="n">
        <v>7.35</v>
      </c>
      <c r="D828" s="92" t="n">
        <v>7.45</v>
      </c>
      <c r="E828" s="93"/>
      <c r="F828" s="91"/>
      <c r="G828" s="92"/>
      <c r="H828" s="93"/>
      <c r="I828" s="91"/>
      <c r="J828" s="92"/>
      <c r="K828" s="93"/>
    </row>
    <row r="829" s="94" customFormat="true" ht="12.5" hidden="false" customHeight="false" outlineLevel="0" collapsed="false">
      <c r="A829" s="111"/>
      <c r="B829" s="90" t="n">
        <v>825</v>
      </c>
      <c r="C829" s="91" t="n">
        <v>7.35</v>
      </c>
      <c r="D829" s="92" t="n">
        <v>7.45</v>
      </c>
      <c r="E829" s="93"/>
      <c r="F829" s="91"/>
      <c r="G829" s="92"/>
      <c r="H829" s="93"/>
      <c r="I829" s="91"/>
      <c r="J829" s="92"/>
      <c r="K829" s="93"/>
    </row>
    <row r="830" s="94" customFormat="true" ht="12.5" hidden="false" customHeight="false" outlineLevel="0" collapsed="false">
      <c r="A830" s="111"/>
      <c r="B830" s="90" t="n">
        <v>826</v>
      </c>
      <c r="C830" s="91" t="n">
        <v>7.35</v>
      </c>
      <c r="D830" s="92" t="n">
        <v>7.45</v>
      </c>
      <c r="E830" s="93"/>
      <c r="F830" s="91"/>
      <c r="G830" s="92"/>
      <c r="H830" s="93"/>
      <c r="I830" s="91"/>
      <c r="J830" s="92"/>
      <c r="K830" s="93"/>
    </row>
    <row r="831" s="94" customFormat="true" ht="12.5" hidden="false" customHeight="false" outlineLevel="0" collapsed="false">
      <c r="A831" s="111"/>
      <c r="B831" s="90" t="n">
        <v>827</v>
      </c>
      <c r="C831" s="91" t="n">
        <v>7.35</v>
      </c>
      <c r="D831" s="92" t="n">
        <v>7.45</v>
      </c>
      <c r="E831" s="93"/>
      <c r="F831" s="91"/>
      <c r="G831" s="92"/>
      <c r="H831" s="93"/>
      <c r="I831" s="91"/>
      <c r="J831" s="92"/>
      <c r="K831" s="93"/>
    </row>
    <row r="832" s="94" customFormat="true" ht="12.5" hidden="false" customHeight="false" outlineLevel="0" collapsed="false">
      <c r="A832" s="111"/>
      <c r="B832" s="90" t="n">
        <v>828</v>
      </c>
      <c r="C832" s="91" t="n">
        <v>7.35</v>
      </c>
      <c r="D832" s="92" t="n">
        <v>7.45</v>
      </c>
      <c r="E832" s="93"/>
      <c r="F832" s="91"/>
      <c r="G832" s="92"/>
      <c r="H832" s="93"/>
      <c r="I832" s="91"/>
      <c r="J832" s="92"/>
      <c r="K832" s="93"/>
    </row>
    <row r="833" s="94" customFormat="true" ht="12.5" hidden="false" customHeight="false" outlineLevel="0" collapsed="false">
      <c r="A833" s="111"/>
      <c r="B833" s="90" t="n">
        <v>829</v>
      </c>
      <c r="C833" s="91" t="n">
        <v>7.36</v>
      </c>
      <c r="D833" s="92" t="n">
        <v>7.46</v>
      </c>
      <c r="E833" s="93"/>
      <c r="F833" s="91"/>
      <c r="G833" s="92"/>
      <c r="H833" s="93"/>
      <c r="I833" s="91"/>
      <c r="J833" s="92"/>
      <c r="K833" s="93"/>
    </row>
    <row r="834" s="94" customFormat="true" ht="12.5" hidden="false" customHeight="false" outlineLevel="0" collapsed="false">
      <c r="A834" s="111"/>
      <c r="B834" s="90" t="n">
        <v>830</v>
      </c>
      <c r="C834" s="91" t="n">
        <v>7.36</v>
      </c>
      <c r="D834" s="92" t="n">
        <v>7.46</v>
      </c>
      <c r="E834" s="93"/>
      <c r="F834" s="91"/>
      <c r="G834" s="92"/>
      <c r="H834" s="93"/>
      <c r="I834" s="91"/>
      <c r="J834" s="92"/>
      <c r="K834" s="93"/>
    </row>
    <row r="835" s="94" customFormat="true" ht="12.5" hidden="false" customHeight="false" outlineLevel="0" collapsed="false">
      <c r="A835" s="111"/>
      <c r="B835" s="90" t="n">
        <v>831</v>
      </c>
      <c r="C835" s="91" t="n">
        <v>7.36</v>
      </c>
      <c r="D835" s="92" t="n">
        <v>7.46</v>
      </c>
      <c r="E835" s="93"/>
      <c r="F835" s="91"/>
      <c r="G835" s="92"/>
      <c r="H835" s="93"/>
      <c r="I835" s="91"/>
      <c r="J835" s="92"/>
      <c r="K835" s="93"/>
    </row>
    <row r="836" s="94" customFormat="true" ht="12.5" hidden="false" customHeight="false" outlineLevel="0" collapsed="false">
      <c r="A836" s="111"/>
      <c r="B836" s="90" t="n">
        <v>832</v>
      </c>
      <c r="C836" s="91" t="n">
        <v>7.36</v>
      </c>
      <c r="D836" s="92" t="n">
        <v>7.46</v>
      </c>
      <c r="E836" s="93"/>
      <c r="F836" s="91"/>
      <c r="G836" s="92"/>
      <c r="H836" s="93"/>
      <c r="I836" s="91"/>
      <c r="J836" s="92"/>
      <c r="K836" s="93"/>
    </row>
    <row r="837" s="94" customFormat="true" ht="12.5" hidden="false" customHeight="false" outlineLevel="0" collapsed="false">
      <c r="A837" s="111"/>
      <c r="B837" s="90" t="n">
        <v>833</v>
      </c>
      <c r="C837" s="91" t="n">
        <v>7.36</v>
      </c>
      <c r="D837" s="92" t="n">
        <v>7.46</v>
      </c>
      <c r="E837" s="93"/>
      <c r="F837" s="91"/>
      <c r="G837" s="92"/>
      <c r="H837" s="93"/>
      <c r="I837" s="91"/>
      <c r="J837" s="92"/>
      <c r="K837" s="93"/>
    </row>
    <row r="838" s="94" customFormat="true" ht="12.5" hidden="false" customHeight="false" outlineLevel="0" collapsed="false">
      <c r="A838" s="111"/>
      <c r="B838" s="90" t="n">
        <v>834</v>
      </c>
      <c r="C838" s="91" t="n">
        <v>7.36</v>
      </c>
      <c r="D838" s="92" t="n">
        <v>7.46</v>
      </c>
      <c r="E838" s="93"/>
      <c r="F838" s="91"/>
      <c r="G838" s="92"/>
      <c r="H838" s="93"/>
      <c r="I838" s="91"/>
      <c r="J838" s="92"/>
      <c r="K838" s="93"/>
    </row>
    <row r="839" s="94" customFormat="true" ht="12.5" hidden="false" customHeight="false" outlineLevel="0" collapsed="false">
      <c r="A839" s="111"/>
      <c r="B839" s="90" t="n">
        <v>835</v>
      </c>
      <c r="C839" s="91" t="n">
        <v>7.36</v>
      </c>
      <c r="D839" s="92" t="n">
        <v>7.46</v>
      </c>
      <c r="E839" s="93"/>
      <c r="F839" s="91"/>
      <c r="G839" s="92"/>
      <c r="H839" s="93"/>
      <c r="I839" s="91"/>
      <c r="J839" s="92"/>
      <c r="K839" s="93"/>
    </row>
    <row r="840" s="94" customFormat="true" ht="12.5" hidden="false" customHeight="false" outlineLevel="0" collapsed="false">
      <c r="A840" s="111"/>
      <c r="B840" s="90" t="n">
        <v>836</v>
      </c>
      <c r="C840" s="91" t="n">
        <v>7.36</v>
      </c>
      <c r="D840" s="92" t="n">
        <v>7.46</v>
      </c>
      <c r="E840" s="93"/>
      <c r="F840" s="91"/>
      <c r="G840" s="92"/>
      <c r="H840" s="93"/>
      <c r="I840" s="91"/>
      <c r="J840" s="92"/>
      <c r="K840" s="93"/>
    </row>
    <row r="841" s="94" customFormat="true" ht="12.5" hidden="false" customHeight="false" outlineLevel="0" collapsed="false">
      <c r="A841" s="111"/>
      <c r="B841" s="90" t="n">
        <v>837</v>
      </c>
      <c r="C841" s="91" t="n">
        <v>7.36</v>
      </c>
      <c r="D841" s="92" t="n">
        <v>7.46</v>
      </c>
      <c r="E841" s="93"/>
      <c r="F841" s="91"/>
      <c r="G841" s="92"/>
      <c r="H841" s="93"/>
      <c r="I841" s="91"/>
      <c r="J841" s="92"/>
      <c r="K841" s="93"/>
    </row>
    <row r="842" s="94" customFormat="true" ht="12.5" hidden="false" customHeight="false" outlineLevel="0" collapsed="false">
      <c r="A842" s="111"/>
      <c r="B842" s="90" t="n">
        <v>838</v>
      </c>
      <c r="C842" s="91" t="n">
        <v>7.36</v>
      </c>
      <c r="D842" s="92" t="n">
        <v>7.46</v>
      </c>
      <c r="E842" s="93"/>
      <c r="F842" s="91"/>
      <c r="G842" s="92"/>
      <c r="H842" s="93"/>
      <c r="I842" s="91"/>
      <c r="J842" s="92"/>
      <c r="K842" s="93"/>
    </row>
    <row r="843" s="94" customFormat="true" ht="12.5" hidden="false" customHeight="false" outlineLevel="0" collapsed="false">
      <c r="A843" s="111"/>
      <c r="B843" s="90" t="n">
        <v>839</v>
      </c>
      <c r="C843" s="91" t="n">
        <v>7.36</v>
      </c>
      <c r="D843" s="92" t="n">
        <v>7.46</v>
      </c>
      <c r="E843" s="93"/>
      <c r="F843" s="91"/>
      <c r="G843" s="92"/>
      <c r="H843" s="93"/>
      <c r="I843" s="91"/>
      <c r="J843" s="92"/>
      <c r="K843" s="93"/>
    </row>
    <row r="844" s="94" customFormat="true" ht="12.5" hidden="false" customHeight="false" outlineLevel="0" collapsed="false">
      <c r="A844" s="111"/>
      <c r="B844" s="90" t="n">
        <v>840</v>
      </c>
      <c r="C844" s="91" t="n">
        <v>7.36</v>
      </c>
      <c r="D844" s="92" t="n">
        <v>7.46</v>
      </c>
      <c r="E844" s="93"/>
      <c r="F844" s="91"/>
      <c r="G844" s="92"/>
      <c r="H844" s="93"/>
      <c r="I844" s="91"/>
      <c r="J844" s="92"/>
      <c r="K844" s="93"/>
    </row>
    <row r="845" s="94" customFormat="true" ht="12.5" hidden="false" customHeight="false" outlineLevel="0" collapsed="false">
      <c r="A845" s="111"/>
      <c r="B845" s="90" t="n">
        <v>841</v>
      </c>
      <c r="C845" s="91" t="n">
        <v>7.36</v>
      </c>
      <c r="D845" s="92" t="n">
        <v>7.46</v>
      </c>
      <c r="E845" s="93"/>
      <c r="F845" s="91"/>
      <c r="G845" s="92"/>
      <c r="H845" s="93"/>
      <c r="I845" s="91"/>
      <c r="J845" s="92"/>
      <c r="K845" s="93"/>
    </row>
    <row r="846" s="94" customFormat="true" ht="12.5" hidden="false" customHeight="false" outlineLevel="0" collapsed="false">
      <c r="A846" s="111"/>
      <c r="B846" s="90" t="n">
        <v>842</v>
      </c>
      <c r="C846" s="91" t="n">
        <v>7.37</v>
      </c>
      <c r="D846" s="92" t="n">
        <v>7.47</v>
      </c>
      <c r="E846" s="93"/>
      <c r="F846" s="91"/>
      <c r="G846" s="92"/>
      <c r="H846" s="93"/>
      <c r="I846" s="91"/>
      <c r="J846" s="92"/>
      <c r="K846" s="93"/>
    </row>
    <row r="847" s="94" customFormat="true" ht="12.5" hidden="false" customHeight="false" outlineLevel="0" collapsed="false">
      <c r="A847" s="111"/>
      <c r="B847" s="90" t="n">
        <v>843</v>
      </c>
      <c r="C847" s="91" t="n">
        <v>7.37</v>
      </c>
      <c r="D847" s="92" t="n">
        <v>7.47</v>
      </c>
      <c r="E847" s="93"/>
      <c r="F847" s="91"/>
      <c r="G847" s="92"/>
      <c r="H847" s="93"/>
      <c r="I847" s="91"/>
      <c r="J847" s="92"/>
      <c r="K847" s="93"/>
    </row>
    <row r="848" s="94" customFormat="true" ht="12.5" hidden="false" customHeight="false" outlineLevel="0" collapsed="false">
      <c r="A848" s="111"/>
      <c r="B848" s="90" t="n">
        <v>844</v>
      </c>
      <c r="C848" s="91" t="n">
        <v>7.37</v>
      </c>
      <c r="D848" s="92" t="n">
        <v>7.47</v>
      </c>
      <c r="E848" s="93"/>
      <c r="F848" s="91"/>
      <c r="G848" s="92"/>
      <c r="H848" s="93"/>
      <c r="I848" s="91"/>
      <c r="J848" s="92"/>
      <c r="K848" s="93"/>
    </row>
    <row r="849" s="94" customFormat="true" ht="12.5" hidden="false" customHeight="false" outlineLevel="0" collapsed="false">
      <c r="A849" s="111"/>
      <c r="B849" s="90" t="n">
        <v>845</v>
      </c>
      <c r="C849" s="91" t="n">
        <v>7.37</v>
      </c>
      <c r="D849" s="92" t="n">
        <v>7.47</v>
      </c>
      <c r="E849" s="93"/>
      <c r="F849" s="91"/>
      <c r="G849" s="92"/>
      <c r="H849" s="93"/>
      <c r="I849" s="91"/>
      <c r="J849" s="92"/>
      <c r="K849" s="93"/>
    </row>
    <row r="850" s="94" customFormat="true" ht="12.5" hidden="false" customHeight="false" outlineLevel="0" collapsed="false">
      <c r="A850" s="111"/>
      <c r="B850" s="90" t="n">
        <v>846</v>
      </c>
      <c r="C850" s="91" t="n">
        <v>7.37</v>
      </c>
      <c r="D850" s="92" t="n">
        <v>7.47</v>
      </c>
      <c r="E850" s="93"/>
      <c r="F850" s="91"/>
      <c r="G850" s="92"/>
      <c r="H850" s="93"/>
      <c r="I850" s="91"/>
      <c r="J850" s="92"/>
      <c r="K850" s="93"/>
    </row>
    <row r="851" s="94" customFormat="true" ht="12.5" hidden="false" customHeight="false" outlineLevel="0" collapsed="false">
      <c r="A851" s="111"/>
      <c r="B851" s="90" t="n">
        <v>847</v>
      </c>
      <c r="C851" s="91" t="n">
        <v>7.37</v>
      </c>
      <c r="D851" s="92" t="n">
        <v>7.47</v>
      </c>
      <c r="E851" s="93"/>
      <c r="F851" s="91"/>
      <c r="G851" s="92"/>
      <c r="H851" s="93"/>
      <c r="I851" s="91"/>
      <c r="J851" s="92"/>
      <c r="K851" s="93"/>
    </row>
    <row r="852" s="94" customFormat="true" ht="12.5" hidden="false" customHeight="false" outlineLevel="0" collapsed="false">
      <c r="A852" s="111"/>
      <c r="B852" s="90" t="n">
        <v>848</v>
      </c>
      <c r="C852" s="91" t="n">
        <v>7.37</v>
      </c>
      <c r="D852" s="92" t="n">
        <v>7.47</v>
      </c>
      <c r="E852" s="93"/>
      <c r="F852" s="91"/>
      <c r="G852" s="92"/>
      <c r="H852" s="93"/>
      <c r="I852" s="91"/>
      <c r="J852" s="92"/>
      <c r="K852" s="93"/>
    </row>
    <row r="853" s="94" customFormat="true" ht="12.5" hidden="false" customHeight="false" outlineLevel="0" collapsed="false">
      <c r="A853" s="111"/>
      <c r="B853" s="90" t="n">
        <v>849</v>
      </c>
      <c r="C853" s="91" t="n">
        <v>7.37</v>
      </c>
      <c r="D853" s="92" t="n">
        <v>7.47</v>
      </c>
      <c r="E853" s="93"/>
      <c r="F853" s="91"/>
      <c r="G853" s="92"/>
      <c r="H853" s="93"/>
      <c r="I853" s="91"/>
      <c r="J853" s="92"/>
      <c r="K853" s="93"/>
    </row>
    <row r="854" s="94" customFormat="true" ht="12.5" hidden="false" customHeight="false" outlineLevel="0" collapsed="false">
      <c r="A854" s="111"/>
      <c r="B854" s="90" t="n">
        <v>850</v>
      </c>
      <c r="C854" s="91" t="n">
        <v>7.37</v>
      </c>
      <c r="D854" s="92" t="n">
        <v>7.47</v>
      </c>
      <c r="E854" s="93"/>
      <c r="F854" s="91"/>
      <c r="G854" s="92"/>
      <c r="H854" s="93"/>
      <c r="I854" s="91"/>
      <c r="J854" s="92"/>
      <c r="K854" s="93"/>
    </row>
    <row r="855" s="94" customFormat="true" ht="12.5" hidden="false" customHeight="false" outlineLevel="0" collapsed="false">
      <c r="A855" s="111"/>
      <c r="B855" s="90" t="n">
        <v>851</v>
      </c>
      <c r="C855" s="91" t="n">
        <v>7.37</v>
      </c>
      <c r="D855" s="92" t="n">
        <v>7.47</v>
      </c>
      <c r="E855" s="93"/>
      <c r="F855" s="91"/>
      <c r="G855" s="92"/>
      <c r="H855" s="93"/>
      <c r="I855" s="91"/>
      <c r="J855" s="92"/>
      <c r="K855" s="93"/>
    </row>
    <row r="856" s="94" customFormat="true" ht="12.5" hidden="false" customHeight="false" outlineLevel="0" collapsed="false">
      <c r="A856" s="111"/>
      <c r="B856" s="90" t="n">
        <v>852</v>
      </c>
      <c r="C856" s="91" t="n">
        <v>7.37</v>
      </c>
      <c r="D856" s="92" t="n">
        <v>7.47</v>
      </c>
      <c r="E856" s="93"/>
      <c r="F856" s="91"/>
      <c r="G856" s="92"/>
      <c r="H856" s="93"/>
      <c r="I856" s="91"/>
      <c r="J856" s="92"/>
      <c r="K856" s="93"/>
    </row>
    <row r="857" s="94" customFormat="true" ht="12.5" hidden="false" customHeight="false" outlineLevel="0" collapsed="false">
      <c r="A857" s="111"/>
      <c r="B857" s="90" t="n">
        <v>853</v>
      </c>
      <c r="C857" s="91" t="n">
        <v>7.37</v>
      </c>
      <c r="D857" s="92" t="n">
        <v>7.47</v>
      </c>
      <c r="E857" s="93"/>
      <c r="F857" s="91"/>
      <c r="G857" s="92"/>
      <c r="H857" s="93"/>
      <c r="I857" s="91"/>
      <c r="J857" s="92"/>
      <c r="K857" s="93"/>
    </row>
    <row r="858" s="94" customFormat="true" ht="12.5" hidden="false" customHeight="false" outlineLevel="0" collapsed="false">
      <c r="A858" s="111"/>
      <c r="B858" s="90" t="n">
        <v>854</v>
      </c>
      <c r="C858" s="91" t="n">
        <v>7.37</v>
      </c>
      <c r="D858" s="92" t="n">
        <v>7.47</v>
      </c>
      <c r="E858" s="93"/>
      <c r="F858" s="91"/>
      <c r="G858" s="92"/>
      <c r="H858" s="93"/>
      <c r="I858" s="91"/>
      <c r="J858" s="92"/>
      <c r="K858" s="93"/>
    </row>
    <row r="859" s="94" customFormat="true" ht="12.5" hidden="false" customHeight="false" outlineLevel="0" collapsed="false">
      <c r="A859" s="111"/>
      <c r="B859" s="90" t="n">
        <v>855</v>
      </c>
      <c r="C859" s="91" t="n">
        <v>7.38</v>
      </c>
      <c r="D859" s="92" t="n">
        <v>7.48</v>
      </c>
      <c r="E859" s="93"/>
      <c r="F859" s="91"/>
      <c r="G859" s="92"/>
      <c r="H859" s="93"/>
      <c r="I859" s="91"/>
      <c r="J859" s="92"/>
      <c r="K859" s="93"/>
    </row>
    <row r="860" s="94" customFormat="true" ht="12.5" hidden="false" customHeight="false" outlineLevel="0" collapsed="false">
      <c r="A860" s="111"/>
      <c r="B860" s="90" t="n">
        <v>856</v>
      </c>
      <c r="C860" s="91" t="n">
        <v>7.38</v>
      </c>
      <c r="D860" s="92" t="n">
        <v>7.48</v>
      </c>
      <c r="E860" s="93"/>
      <c r="F860" s="91"/>
      <c r="G860" s="92"/>
      <c r="H860" s="93"/>
      <c r="I860" s="91"/>
      <c r="J860" s="92"/>
      <c r="K860" s="93"/>
    </row>
    <row r="861" s="94" customFormat="true" ht="12.5" hidden="false" customHeight="false" outlineLevel="0" collapsed="false">
      <c r="A861" s="111"/>
      <c r="B861" s="90" t="n">
        <v>857</v>
      </c>
      <c r="C861" s="91" t="n">
        <v>7.38</v>
      </c>
      <c r="D861" s="92" t="n">
        <v>7.48</v>
      </c>
      <c r="E861" s="93"/>
      <c r="F861" s="91"/>
      <c r="G861" s="92"/>
      <c r="H861" s="93"/>
      <c r="I861" s="91"/>
      <c r="J861" s="92"/>
      <c r="K861" s="93"/>
    </row>
    <row r="862" s="94" customFormat="true" ht="12.5" hidden="false" customHeight="false" outlineLevel="0" collapsed="false">
      <c r="A862" s="111"/>
      <c r="B862" s="90" t="n">
        <v>858</v>
      </c>
      <c r="C862" s="91" t="n">
        <v>7.38</v>
      </c>
      <c r="D862" s="92" t="n">
        <v>7.48</v>
      </c>
      <c r="E862" s="93"/>
      <c r="F862" s="91"/>
      <c r="G862" s="92"/>
      <c r="H862" s="93"/>
      <c r="I862" s="91"/>
      <c r="J862" s="92"/>
      <c r="K862" s="93"/>
    </row>
    <row r="863" s="94" customFormat="true" ht="12.5" hidden="false" customHeight="false" outlineLevel="0" collapsed="false">
      <c r="A863" s="111"/>
      <c r="B863" s="90" t="n">
        <v>859</v>
      </c>
      <c r="C863" s="91" t="n">
        <v>7.38</v>
      </c>
      <c r="D863" s="92" t="n">
        <v>7.48</v>
      </c>
      <c r="E863" s="93"/>
      <c r="F863" s="91"/>
      <c r="G863" s="92"/>
      <c r="H863" s="93"/>
      <c r="I863" s="91"/>
      <c r="J863" s="92"/>
      <c r="K863" s="93"/>
    </row>
    <row r="864" s="94" customFormat="true" ht="12.5" hidden="false" customHeight="false" outlineLevel="0" collapsed="false">
      <c r="A864" s="111"/>
      <c r="B864" s="90" t="n">
        <v>860</v>
      </c>
      <c r="C864" s="91" t="n">
        <v>7.38</v>
      </c>
      <c r="D864" s="92" t="n">
        <v>7.48</v>
      </c>
      <c r="E864" s="93"/>
      <c r="F864" s="91"/>
      <c r="G864" s="92"/>
      <c r="H864" s="93"/>
      <c r="I864" s="91"/>
      <c r="J864" s="92"/>
      <c r="K864" s="93"/>
    </row>
    <row r="865" s="94" customFormat="true" ht="12.5" hidden="false" customHeight="false" outlineLevel="0" collapsed="false">
      <c r="A865" s="111"/>
      <c r="B865" s="90" t="n">
        <v>861</v>
      </c>
      <c r="C865" s="91" t="n">
        <v>7.38</v>
      </c>
      <c r="D865" s="92" t="n">
        <v>7.48</v>
      </c>
      <c r="E865" s="93"/>
      <c r="F865" s="91"/>
      <c r="G865" s="92"/>
      <c r="H865" s="93"/>
      <c r="I865" s="91"/>
      <c r="J865" s="92"/>
      <c r="K865" s="93"/>
    </row>
    <row r="866" s="94" customFormat="true" ht="12.5" hidden="false" customHeight="false" outlineLevel="0" collapsed="false">
      <c r="A866" s="111"/>
      <c r="B866" s="90" t="n">
        <v>862</v>
      </c>
      <c r="C866" s="91" t="n">
        <v>7.38</v>
      </c>
      <c r="D866" s="92" t="n">
        <v>7.48</v>
      </c>
      <c r="E866" s="93"/>
      <c r="F866" s="91"/>
      <c r="G866" s="92"/>
      <c r="H866" s="93"/>
      <c r="I866" s="91"/>
      <c r="J866" s="92"/>
      <c r="K866" s="93"/>
    </row>
    <row r="867" s="94" customFormat="true" ht="12.5" hidden="false" customHeight="false" outlineLevel="0" collapsed="false">
      <c r="A867" s="111"/>
      <c r="B867" s="90" t="n">
        <v>863</v>
      </c>
      <c r="C867" s="91" t="n">
        <v>7.38</v>
      </c>
      <c r="D867" s="92" t="n">
        <v>7.48</v>
      </c>
      <c r="E867" s="93"/>
      <c r="F867" s="91"/>
      <c r="G867" s="92"/>
      <c r="H867" s="93"/>
      <c r="I867" s="91"/>
      <c r="J867" s="92"/>
      <c r="K867" s="93"/>
    </row>
    <row r="868" s="94" customFormat="true" ht="12.5" hidden="false" customHeight="false" outlineLevel="0" collapsed="false">
      <c r="A868" s="111"/>
      <c r="B868" s="90" t="n">
        <v>864</v>
      </c>
      <c r="C868" s="91" t="n">
        <v>7.38</v>
      </c>
      <c r="D868" s="92" t="n">
        <v>7.48</v>
      </c>
      <c r="E868" s="93"/>
      <c r="F868" s="91"/>
      <c r="G868" s="92"/>
      <c r="H868" s="93"/>
      <c r="I868" s="91"/>
      <c r="J868" s="92"/>
      <c r="K868" s="93"/>
    </row>
    <row r="869" s="94" customFormat="true" ht="12.5" hidden="false" customHeight="false" outlineLevel="0" collapsed="false">
      <c r="A869" s="111"/>
      <c r="B869" s="90" t="n">
        <v>865</v>
      </c>
      <c r="C869" s="91" t="n">
        <v>7.38</v>
      </c>
      <c r="D869" s="92" t="n">
        <v>7.48</v>
      </c>
      <c r="E869" s="93"/>
      <c r="F869" s="91"/>
      <c r="G869" s="92"/>
      <c r="H869" s="93"/>
      <c r="I869" s="91"/>
      <c r="J869" s="92"/>
      <c r="K869" s="93"/>
    </row>
    <row r="870" s="94" customFormat="true" ht="12.5" hidden="false" customHeight="false" outlineLevel="0" collapsed="false">
      <c r="A870" s="111"/>
      <c r="B870" s="90" t="n">
        <v>866</v>
      </c>
      <c r="C870" s="91" t="n">
        <v>7.38</v>
      </c>
      <c r="D870" s="92" t="n">
        <v>7.48</v>
      </c>
      <c r="E870" s="93"/>
      <c r="F870" s="91"/>
      <c r="G870" s="92"/>
      <c r="H870" s="93"/>
      <c r="I870" s="91"/>
      <c r="J870" s="92"/>
      <c r="K870" s="93"/>
    </row>
    <row r="871" s="94" customFormat="true" ht="12.5" hidden="false" customHeight="false" outlineLevel="0" collapsed="false">
      <c r="A871" s="111"/>
      <c r="B871" s="90" t="n">
        <v>867</v>
      </c>
      <c r="C871" s="91" t="n">
        <v>7.38</v>
      </c>
      <c r="D871" s="92" t="n">
        <v>7.48</v>
      </c>
      <c r="E871" s="93"/>
      <c r="F871" s="91"/>
      <c r="G871" s="92"/>
      <c r="H871" s="93"/>
      <c r="I871" s="91"/>
      <c r="J871" s="92"/>
      <c r="K871" s="93"/>
    </row>
    <row r="872" s="94" customFormat="true" ht="12.5" hidden="false" customHeight="false" outlineLevel="0" collapsed="false">
      <c r="A872" s="111"/>
      <c r="B872" s="90" t="n">
        <v>868</v>
      </c>
      <c r="C872" s="91" t="n">
        <v>7.39</v>
      </c>
      <c r="D872" s="92" t="n">
        <v>7.49</v>
      </c>
      <c r="E872" s="93"/>
      <c r="F872" s="91"/>
      <c r="G872" s="92"/>
      <c r="H872" s="93"/>
      <c r="I872" s="91"/>
      <c r="J872" s="92"/>
      <c r="K872" s="93"/>
    </row>
    <row r="873" s="94" customFormat="true" ht="12.5" hidden="false" customHeight="false" outlineLevel="0" collapsed="false">
      <c r="A873" s="111"/>
      <c r="B873" s="90" t="n">
        <v>869</v>
      </c>
      <c r="C873" s="91" t="n">
        <v>7.39</v>
      </c>
      <c r="D873" s="92" t="n">
        <v>7.49</v>
      </c>
      <c r="E873" s="93"/>
      <c r="F873" s="91"/>
      <c r="G873" s="92"/>
      <c r="H873" s="93"/>
      <c r="I873" s="91"/>
      <c r="J873" s="92"/>
      <c r="K873" s="93"/>
    </row>
    <row r="874" s="94" customFormat="true" ht="12.5" hidden="false" customHeight="false" outlineLevel="0" collapsed="false">
      <c r="A874" s="111"/>
      <c r="B874" s="90" t="n">
        <v>870</v>
      </c>
      <c r="C874" s="91" t="n">
        <v>7.39</v>
      </c>
      <c r="D874" s="92" t="n">
        <v>7.49</v>
      </c>
      <c r="E874" s="93"/>
      <c r="F874" s="91"/>
      <c r="G874" s="92"/>
      <c r="H874" s="93"/>
      <c r="I874" s="91"/>
      <c r="J874" s="92"/>
      <c r="K874" s="93"/>
    </row>
    <row r="875" s="94" customFormat="true" ht="12.5" hidden="false" customHeight="false" outlineLevel="0" collapsed="false">
      <c r="A875" s="111"/>
      <c r="B875" s="90" t="n">
        <v>871</v>
      </c>
      <c r="C875" s="91" t="n">
        <v>7.39</v>
      </c>
      <c r="D875" s="92" t="n">
        <v>7.49</v>
      </c>
      <c r="E875" s="93"/>
      <c r="F875" s="91"/>
      <c r="G875" s="92"/>
      <c r="H875" s="93"/>
      <c r="I875" s="91"/>
      <c r="J875" s="92"/>
      <c r="K875" s="93"/>
    </row>
    <row r="876" s="94" customFormat="true" ht="12.5" hidden="false" customHeight="false" outlineLevel="0" collapsed="false">
      <c r="A876" s="111"/>
      <c r="B876" s="90" t="n">
        <v>872</v>
      </c>
      <c r="C876" s="91" t="n">
        <v>7.39</v>
      </c>
      <c r="D876" s="92" t="n">
        <v>7.49</v>
      </c>
      <c r="E876" s="93"/>
      <c r="F876" s="91"/>
      <c r="G876" s="92"/>
      <c r="H876" s="93"/>
      <c r="I876" s="91"/>
      <c r="J876" s="92"/>
      <c r="K876" s="93"/>
    </row>
    <row r="877" s="94" customFormat="true" ht="12.5" hidden="false" customHeight="false" outlineLevel="0" collapsed="false">
      <c r="A877" s="111"/>
      <c r="B877" s="90" t="n">
        <v>873</v>
      </c>
      <c r="C877" s="91" t="n">
        <v>7.39</v>
      </c>
      <c r="D877" s="92" t="n">
        <v>7.49</v>
      </c>
      <c r="E877" s="93"/>
      <c r="F877" s="91"/>
      <c r="G877" s="92"/>
      <c r="H877" s="93"/>
      <c r="I877" s="91"/>
      <c r="J877" s="92"/>
      <c r="K877" s="93"/>
    </row>
    <row r="878" s="94" customFormat="true" ht="12.5" hidden="false" customHeight="false" outlineLevel="0" collapsed="false">
      <c r="A878" s="111"/>
      <c r="B878" s="90" t="n">
        <v>874</v>
      </c>
      <c r="C878" s="91" t="n">
        <v>7.39</v>
      </c>
      <c r="D878" s="92" t="n">
        <v>7.49</v>
      </c>
      <c r="E878" s="93"/>
      <c r="F878" s="91"/>
      <c r="G878" s="92"/>
      <c r="H878" s="93"/>
      <c r="I878" s="91"/>
      <c r="J878" s="92"/>
      <c r="K878" s="93"/>
    </row>
    <row r="879" s="94" customFormat="true" ht="12.5" hidden="false" customHeight="false" outlineLevel="0" collapsed="false">
      <c r="A879" s="111"/>
      <c r="B879" s="90" t="n">
        <v>875</v>
      </c>
      <c r="C879" s="91" t="n">
        <v>7.39</v>
      </c>
      <c r="D879" s="92" t="n">
        <v>7.49</v>
      </c>
      <c r="E879" s="93"/>
      <c r="F879" s="91"/>
      <c r="G879" s="92"/>
      <c r="H879" s="93"/>
      <c r="I879" s="91"/>
      <c r="J879" s="92"/>
      <c r="K879" s="93"/>
    </row>
    <row r="880" s="94" customFormat="true" ht="12.5" hidden="false" customHeight="false" outlineLevel="0" collapsed="false">
      <c r="A880" s="111"/>
      <c r="B880" s="90" t="n">
        <v>876</v>
      </c>
      <c r="C880" s="91" t="n">
        <v>7.39</v>
      </c>
      <c r="D880" s="92" t="n">
        <v>7.49</v>
      </c>
      <c r="E880" s="93"/>
      <c r="F880" s="91"/>
      <c r="G880" s="92"/>
      <c r="H880" s="93"/>
      <c r="I880" s="91"/>
      <c r="J880" s="92"/>
      <c r="K880" s="93"/>
    </row>
    <row r="881" s="94" customFormat="true" ht="12.5" hidden="false" customHeight="false" outlineLevel="0" collapsed="false">
      <c r="A881" s="111"/>
      <c r="B881" s="90" t="n">
        <v>877</v>
      </c>
      <c r="C881" s="91" t="n">
        <v>7.39</v>
      </c>
      <c r="D881" s="92" t="n">
        <v>7.49</v>
      </c>
      <c r="E881" s="93"/>
      <c r="F881" s="91"/>
      <c r="G881" s="92"/>
      <c r="H881" s="93"/>
      <c r="I881" s="91"/>
      <c r="J881" s="92"/>
      <c r="K881" s="93"/>
    </row>
    <row r="882" s="94" customFormat="true" ht="12.5" hidden="false" customHeight="false" outlineLevel="0" collapsed="false">
      <c r="A882" s="111"/>
      <c r="B882" s="90" t="n">
        <v>878</v>
      </c>
      <c r="C882" s="91" t="n">
        <v>7.39</v>
      </c>
      <c r="D882" s="92" t="n">
        <v>7.49</v>
      </c>
      <c r="E882" s="93"/>
      <c r="F882" s="91"/>
      <c r="G882" s="92"/>
      <c r="H882" s="93"/>
      <c r="I882" s="91"/>
      <c r="J882" s="92"/>
      <c r="K882" s="93"/>
    </row>
    <row r="883" s="94" customFormat="true" ht="12.5" hidden="false" customHeight="false" outlineLevel="0" collapsed="false">
      <c r="A883" s="111"/>
      <c r="B883" s="90" t="n">
        <v>879</v>
      </c>
      <c r="C883" s="91" t="n">
        <v>7.39</v>
      </c>
      <c r="D883" s="92" t="n">
        <v>7.49</v>
      </c>
      <c r="E883" s="93"/>
      <c r="F883" s="91"/>
      <c r="G883" s="92"/>
      <c r="H883" s="93"/>
      <c r="I883" s="91"/>
      <c r="J883" s="92"/>
      <c r="K883" s="93"/>
    </row>
    <row r="884" s="94" customFormat="true" ht="12.5" hidden="false" customHeight="false" outlineLevel="0" collapsed="false">
      <c r="A884" s="111"/>
      <c r="B884" s="90" t="n">
        <v>880</v>
      </c>
      <c r="C884" s="91" t="n">
        <v>7.39</v>
      </c>
      <c r="D884" s="92" t="n">
        <v>7.49</v>
      </c>
      <c r="E884" s="93"/>
      <c r="F884" s="91"/>
      <c r="G884" s="92"/>
      <c r="H884" s="93"/>
      <c r="I884" s="91"/>
      <c r="J884" s="92"/>
      <c r="K884" s="93"/>
    </row>
    <row r="885" s="94" customFormat="true" ht="12.5" hidden="false" customHeight="false" outlineLevel="0" collapsed="false">
      <c r="A885" s="111"/>
      <c r="B885" s="90" t="n">
        <v>881</v>
      </c>
      <c r="C885" s="91" t="n">
        <v>7.4</v>
      </c>
      <c r="D885" s="92" t="n">
        <v>7.5</v>
      </c>
      <c r="E885" s="93"/>
      <c r="F885" s="91"/>
      <c r="G885" s="92"/>
      <c r="H885" s="93"/>
      <c r="I885" s="91"/>
      <c r="J885" s="92"/>
      <c r="K885" s="93"/>
    </row>
    <row r="886" s="94" customFormat="true" ht="12.5" hidden="false" customHeight="false" outlineLevel="0" collapsed="false">
      <c r="A886" s="111"/>
      <c r="B886" s="90" t="n">
        <v>882</v>
      </c>
      <c r="C886" s="91" t="n">
        <v>7.4</v>
      </c>
      <c r="D886" s="92" t="n">
        <v>7.5</v>
      </c>
      <c r="E886" s="93"/>
      <c r="F886" s="91"/>
      <c r="G886" s="92"/>
      <c r="H886" s="93"/>
      <c r="I886" s="91"/>
      <c r="J886" s="92"/>
      <c r="K886" s="93"/>
    </row>
    <row r="887" s="94" customFormat="true" ht="12.5" hidden="false" customHeight="false" outlineLevel="0" collapsed="false">
      <c r="A887" s="111"/>
      <c r="B887" s="90" t="n">
        <v>883</v>
      </c>
      <c r="C887" s="91" t="n">
        <v>7.4</v>
      </c>
      <c r="D887" s="92" t="n">
        <v>7.5</v>
      </c>
      <c r="E887" s="93"/>
      <c r="F887" s="91"/>
      <c r="G887" s="92"/>
      <c r="H887" s="93"/>
      <c r="I887" s="91"/>
      <c r="J887" s="92"/>
      <c r="K887" s="93"/>
    </row>
    <row r="888" s="94" customFormat="true" ht="12.5" hidden="false" customHeight="false" outlineLevel="0" collapsed="false">
      <c r="A888" s="111"/>
      <c r="B888" s="90" t="n">
        <v>884</v>
      </c>
      <c r="C888" s="91" t="n">
        <v>7.4</v>
      </c>
      <c r="D888" s="92" t="n">
        <v>7.5</v>
      </c>
      <c r="E888" s="93"/>
      <c r="F888" s="91"/>
      <c r="G888" s="92"/>
      <c r="H888" s="93"/>
      <c r="I888" s="91"/>
      <c r="J888" s="92"/>
      <c r="K888" s="93"/>
    </row>
    <row r="889" s="94" customFormat="true" ht="12.5" hidden="false" customHeight="false" outlineLevel="0" collapsed="false">
      <c r="A889" s="111"/>
      <c r="B889" s="90" t="n">
        <v>885</v>
      </c>
      <c r="C889" s="91" t="n">
        <v>7.4</v>
      </c>
      <c r="D889" s="92" t="n">
        <v>7.5</v>
      </c>
      <c r="E889" s="93"/>
      <c r="F889" s="91"/>
      <c r="G889" s="92"/>
      <c r="H889" s="93"/>
      <c r="I889" s="91"/>
      <c r="J889" s="92"/>
      <c r="K889" s="93"/>
    </row>
    <row r="890" s="94" customFormat="true" ht="12.5" hidden="false" customHeight="false" outlineLevel="0" collapsed="false">
      <c r="A890" s="111"/>
      <c r="B890" s="90" t="n">
        <v>886</v>
      </c>
      <c r="C890" s="91" t="n">
        <v>7.4</v>
      </c>
      <c r="D890" s="92" t="n">
        <v>7.5</v>
      </c>
      <c r="E890" s="93"/>
      <c r="F890" s="91"/>
      <c r="G890" s="92"/>
      <c r="H890" s="93"/>
      <c r="I890" s="91"/>
      <c r="J890" s="92"/>
      <c r="K890" s="93"/>
    </row>
    <row r="891" s="94" customFormat="true" ht="12.5" hidden="false" customHeight="false" outlineLevel="0" collapsed="false">
      <c r="A891" s="111"/>
      <c r="B891" s="90" t="n">
        <v>887</v>
      </c>
      <c r="C891" s="91" t="n">
        <v>7.4</v>
      </c>
      <c r="D891" s="92" t="n">
        <v>7.5</v>
      </c>
      <c r="E891" s="93"/>
      <c r="F891" s="91"/>
      <c r="G891" s="92"/>
      <c r="H891" s="93"/>
      <c r="I891" s="91"/>
      <c r="J891" s="92"/>
      <c r="K891" s="93"/>
    </row>
    <row r="892" s="94" customFormat="true" ht="12.5" hidden="false" customHeight="false" outlineLevel="0" collapsed="false">
      <c r="A892" s="111"/>
      <c r="B892" s="90" t="n">
        <v>888</v>
      </c>
      <c r="C892" s="91" t="n">
        <v>7.4</v>
      </c>
      <c r="D892" s="92" t="n">
        <v>7.5</v>
      </c>
      <c r="E892" s="93"/>
      <c r="F892" s="91"/>
      <c r="G892" s="92"/>
      <c r="H892" s="93"/>
      <c r="I892" s="91"/>
      <c r="J892" s="92"/>
      <c r="K892" s="93"/>
    </row>
    <row r="893" s="94" customFormat="true" ht="12.5" hidden="false" customHeight="false" outlineLevel="0" collapsed="false">
      <c r="A893" s="111"/>
      <c r="B893" s="90" t="n">
        <v>889</v>
      </c>
      <c r="C893" s="91" t="n">
        <v>7.4</v>
      </c>
      <c r="D893" s="92" t="n">
        <v>7.5</v>
      </c>
      <c r="E893" s="93"/>
      <c r="F893" s="91"/>
      <c r="G893" s="92"/>
      <c r="H893" s="93"/>
      <c r="I893" s="91"/>
      <c r="J893" s="92"/>
      <c r="K893" s="93"/>
    </row>
    <row r="894" s="94" customFormat="true" ht="12.5" hidden="false" customHeight="false" outlineLevel="0" collapsed="false">
      <c r="A894" s="111"/>
      <c r="B894" s="90" t="n">
        <v>890</v>
      </c>
      <c r="C894" s="91" t="n">
        <v>7.4</v>
      </c>
      <c r="D894" s="92" t="n">
        <v>7.5</v>
      </c>
      <c r="E894" s="93"/>
      <c r="F894" s="91"/>
      <c r="G894" s="92"/>
      <c r="H894" s="93"/>
      <c r="I894" s="91"/>
      <c r="J894" s="92"/>
      <c r="K894" s="93"/>
    </row>
    <row r="895" s="94" customFormat="true" ht="12.5" hidden="false" customHeight="false" outlineLevel="0" collapsed="false">
      <c r="A895" s="111"/>
      <c r="B895" s="90" t="n">
        <v>891</v>
      </c>
      <c r="C895" s="91" t="n">
        <v>7.4</v>
      </c>
      <c r="D895" s="92" t="n">
        <v>7.5</v>
      </c>
      <c r="E895" s="93"/>
      <c r="F895" s="91"/>
      <c r="G895" s="92"/>
      <c r="H895" s="93"/>
      <c r="I895" s="91"/>
      <c r="J895" s="92"/>
      <c r="K895" s="93"/>
    </row>
    <row r="896" s="94" customFormat="true" ht="12.5" hidden="false" customHeight="false" outlineLevel="0" collapsed="false">
      <c r="A896" s="111"/>
      <c r="B896" s="90" t="n">
        <v>892</v>
      </c>
      <c r="C896" s="91" t="n">
        <v>7.4</v>
      </c>
      <c r="D896" s="92" t="n">
        <v>7.5</v>
      </c>
      <c r="E896" s="93"/>
      <c r="F896" s="91"/>
      <c r="G896" s="92"/>
      <c r="H896" s="93"/>
      <c r="I896" s="91"/>
      <c r="J896" s="92"/>
      <c r="K896" s="93"/>
    </row>
    <row r="897" s="94" customFormat="true" ht="12.5" hidden="false" customHeight="false" outlineLevel="0" collapsed="false">
      <c r="A897" s="111"/>
      <c r="B897" s="90" t="n">
        <v>893</v>
      </c>
      <c r="C897" s="91" t="n">
        <v>7.4</v>
      </c>
      <c r="D897" s="92" t="n">
        <v>7.5</v>
      </c>
      <c r="E897" s="93"/>
      <c r="F897" s="91"/>
      <c r="G897" s="92"/>
      <c r="H897" s="93"/>
      <c r="I897" s="91"/>
      <c r="J897" s="92"/>
      <c r="K897" s="93"/>
    </row>
    <row r="898" s="94" customFormat="true" ht="12.5" hidden="false" customHeight="false" outlineLevel="0" collapsed="false">
      <c r="A898" s="111"/>
      <c r="B898" s="90" t="n">
        <v>894</v>
      </c>
      <c r="C898" s="91" t="n">
        <v>7.41</v>
      </c>
      <c r="D898" s="92" t="n">
        <v>7.51</v>
      </c>
      <c r="E898" s="93"/>
      <c r="F898" s="91"/>
      <c r="G898" s="92"/>
      <c r="H898" s="93"/>
      <c r="I898" s="91"/>
      <c r="J898" s="92"/>
      <c r="K898" s="93"/>
    </row>
    <row r="899" s="94" customFormat="true" ht="12.5" hidden="false" customHeight="false" outlineLevel="0" collapsed="false">
      <c r="A899" s="111"/>
      <c r="B899" s="90" t="n">
        <v>895</v>
      </c>
      <c r="C899" s="91" t="n">
        <v>7.41</v>
      </c>
      <c r="D899" s="92" t="n">
        <v>7.51</v>
      </c>
      <c r="E899" s="93"/>
      <c r="F899" s="91"/>
      <c r="G899" s="92"/>
      <c r="H899" s="93"/>
      <c r="I899" s="91"/>
      <c r="J899" s="92"/>
      <c r="K899" s="93"/>
    </row>
    <row r="900" s="94" customFormat="true" ht="12.5" hidden="false" customHeight="false" outlineLevel="0" collapsed="false">
      <c r="A900" s="111"/>
      <c r="B900" s="90" t="n">
        <v>896</v>
      </c>
      <c r="C900" s="91" t="n">
        <v>7.41</v>
      </c>
      <c r="D900" s="92" t="n">
        <v>7.51</v>
      </c>
      <c r="E900" s="93"/>
      <c r="F900" s="91"/>
      <c r="G900" s="92"/>
      <c r="H900" s="93"/>
      <c r="I900" s="91"/>
      <c r="J900" s="92"/>
      <c r="K900" s="93"/>
    </row>
    <row r="901" s="94" customFormat="true" ht="12.5" hidden="false" customHeight="false" outlineLevel="0" collapsed="false">
      <c r="A901" s="111"/>
      <c r="B901" s="90" t="n">
        <v>897</v>
      </c>
      <c r="C901" s="91" t="n">
        <v>7.41</v>
      </c>
      <c r="D901" s="92" t="n">
        <v>7.51</v>
      </c>
      <c r="E901" s="93"/>
      <c r="F901" s="91"/>
      <c r="G901" s="92"/>
      <c r="H901" s="93"/>
      <c r="I901" s="91"/>
      <c r="J901" s="92"/>
      <c r="K901" s="93"/>
    </row>
    <row r="902" s="94" customFormat="true" ht="12.5" hidden="false" customHeight="false" outlineLevel="0" collapsed="false">
      <c r="A902" s="111"/>
      <c r="B902" s="90" t="n">
        <v>898</v>
      </c>
      <c r="C902" s="91" t="n">
        <v>7.41</v>
      </c>
      <c r="D902" s="92" t="n">
        <v>7.51</v>
      </c>
      <c r="E902" s="93"/>
      <c r="F902" s="91"/>
      <c r="G902" s="92"/>
      <c r="H902" s="93"/>
      <c r="I902" s="91"/>
      <c r="J902" s="92"/>
      <c r="K902" s="93"/>
    </row>
    <row r="903" s="94" customFormat="true" ht="12.5" hidden="false" customHeight="false" outlineLevel="0" collapsed="false">
      <c r="A903" s="111"/>
      <c r="B903" s="90" t="n">
        <v>899</v>
      </c>
      <c r="C903" s="91" t="n">
        <v>7.41</v>
      </c>
      <c r="D903" s="92" t="n">
        <v>7.51</v>
      </c>
      <c r="E903" s="93"/>
      <c r="F903" s="91"/>
      <c r="G903" s="92"/>
      <c r="H903" s="93"/>
      <c r="I903" s="91"/>
      <c r="J903" s="92"/>
      <c r="K903" s="93"/>
    </row>
    <row r="904" s="94" customFormat="true" ht="12.5" hidden="false" customHeight="false" outlineLevel="0" collapsed="false">
      <c r="A904" s="111"/>
      <c r="B904" s="90" t="n">
        <v>900</v>
      </c>
      <c r="C904" s="91" t="n">
        <v>7.41</v>
      </c>
      <c r="D904" s="92" t="n">
        <v>7.51</v>
      </c>
      <c r="E904" s="93"/>
      <c r="F904" s="91"/>
      <c r="G904" s="92"/>
      <c r="H904" s="93"/>
      <c r="I904" s="91"/>
      <c r="J904" s="92"/>
      <c r="K904" s="93"/>
    </row>
    <row r="905" s="94" customFormat="true" ht="12.5" hidden="false" customHeight="false" outlineLevel="0" collapsed="false">
      <c r="A905" s="111"/>
      <c r="B905" s="90" t="n">
        <v>901</v>
      </c>
      <c r="C905" s="91" t="n">
        <v>7.41</v>
      </c>
      <c r="D905" s="92" t="n">
        <v>7.51</v>
      </c>
      <c r="E905" s="93"/>
      <c r="F905" s="91"/>
      <c r="G905" s="92"/>
      <c r="H905" s="93"/>
      <c r="I905" s="91"/>
      <c r="J905" s="92"/>
      <c r="K905" s="93"/>
    </row>
    <row r="906" s="94" customFormat="true" ht="12.5" hidden="false" customHeight="false" outlineLevel="0" collapsed="false">
      <c r="A906" s="111"/>
      <c r="B906" s="90" t="n">
        <v>902</v>
      </c>
      <c r="C906" s="91" t="n">
        <v>7.41</v>
      </c>
      <c r="D906" s="92" t="n">
        <v>7.51</v>
      </c>
      <c r="E906" s="93"/>
      <c r="F906" s="91"/>
      <c r="G906" s="92"/>
      <c r="H906" s="93"/>
      <c r="I906" s="91"/>
      <c r="J906" s="92"/>
      <c r="K906" s="93"/>
    </row>
    <row r="907" s="94" customFormat="true" ht="12.5" hidden="false" customHeight="false" outlineLevel="0" collapsed="false">
      <c r="A907" s="111"/>
      <c r="B907" s="90" t="n">
        <v>903</v>
      </c>
      <c r="C907" s="91" t="n">
        <v>7.41</v>
      </c>
      <c r="D907" s="92" t="n">
        <v>7.51</v>
      </c>
      <c r="E907" s="93"/>
      <c r="F907" s="91"/>
      <c r="G907" s="92"/>
      <c r="H907" s="93"/>
      <c r="I907" s="91"/>
      <c r="J907" s="92"/>
      <c r="K907" s="93"/>
    </row>
    <row r="908" s="94" customFormat="true" ht="12.5" hidden="false" customHeight="false" outlineLevel="0" collapsed="false">
      <c r="A908" s="111"/>
      <c r="B908" s="90" t="n">
        <v>904</v>
      </c>
      <c r="C908" s="91" t="n">
        <v>7.41</v>
      </c>
      <c r="D908" s="92" t="n">
        <v>7.51</v>
      </c>
      <c r="E908" s="93"/>
      <c r="F908" s="91"/>
      <c r="G908" s="92"/>
      <c r="H908" s="93"/>
      <c r="I908" s="91"/>
      <c r="J908" s="92"/>
      <c r="K908" s="93"/>
    </row>
    <row r="909" s="94" customFormat="true" ht="12.5" hidden="false" customHeight="false" outlineLevel="0" collapsed="false">
      <c r="A909" s="111"/>
      <c r="B909" s="90" t="n">
        <v>905</v>
      </c>
      <c r="C909" s="91" t="n">
        <v>7.41</v>
      </c>
      <c r="D909" s="92" t="n">
        <v>7.51</v>
      </c>
      <c r="E909" s="93"/>
      <c r="F909" s="91"/>
      <c r="G909" s="92"/>
      <c r="H909" s="93"/>
      <c r="I909" s="91"/>
      <c r="J909" s="92"/>
      <c r="K909" s="93"/>
    </row>
    <row r="910" s="94" customFormat="true" ht="12.5" hidden="false" customHeight="false" outlineLevel="0" collapsed="false">
      <c r="A910" s="111"/>
      <c r="B910" s="90" t="n">
        <v>906</v>
      </c>
      <c r="C910" s="91" t="n">
        <v>7.41</v>
      </c>
      <c r="D910" s="92" t="n">
        <v>7.51</v>
      </c>
      <c r="E910" s="93"/>
      <c r="F910" s="91"/>
      <c r="G910" s="92"/>
      <c r="H910" s="93"/>
      <c r="I910" s="91"/>
      <c r="J910" s="92"/>
      <c r="K910" s="93"/>
    </row>
    <row r="911" s="94" customFormat="true" ht="12.5" hidden="false" customHeight="false" outlineLevel="0" collapsed="false">
      <c r="A911" s="111"/>
      <c r="B911" s="90" t="n">
        <v>907</v>
      </c>
      <c r="C911" s="91" t="n">
        <v>7.42</v>
      </c>
      <c r="D911" s="92" t="n">
        <v>7.52</v>
      </c>
      <c r="E911" s="93"/>
      <c r="F911" s="91"/>
      <c r="G911" s="92"/>
      <c r="H911" s="93"/>
      <c r="I911" s="91"/>
      <c r="J911" s="92"/>
      <c r="K911" s="93"/>
    </row>
    <row r="912" s="94" customFormat="true" ht="12.5" hidden="false" customHeight="false" outlineLevel="0" collapsed="false">
      <c r="A912" s="111"/>
      <c r="B912" s="90" t="n">
        <v>908</v>
      </c>
      <c r="C912" s="91" t="n">
        <v>7.42</v>
      </c>
      <c r="D912" s="92" t="n">
        <v>7.52</v>
      </c>
      <c r="E912" s="93"/>
      <c r="F912" s="91"/>
      <c r="G912" s="92"/>
      <c r="H912" s="93"/>
      <c r="I912" s="91"/>
      <c r="J912" s="92"/>
      <c r="K912" s="93"/>
    </row>
    <row r="913" s="94" customFormat="true" ht="12.5" hidden="false" customHeight="false" outlineLevel="0" collapsed="false">
      <c r="A913" s="111"/>
      <c r="B913" s="90" t="n">
        <v>909</v>
      </c>
      <c r="C913" s="91" t="n">
        <v>7.42</v>
      </c>
      <c r="D913" s="92" t="n">
        <v>7.52</v>
      </c>
      <c r="E913" s="93"/>
      <c r="F913" s="91"/>
      <c r="G913" s="92"/>
      <c r="H913" s="93"/>
      <c r="I913" s="91"/>
      <c r="J913" s="92"/>
      <c r="K913" s="93"/>
    </row>
    <row r="914" s="94" customFormat="true" ht="12.5" hidden="false" customHeight="false" outlineLevel="0" collapsed="false">
      <c r="A914" s="111"/>
      <c r="B914" s="90" t="n">
        <v>910</v>
      </c>
      <c r="C914" s="91" t="n">
        <v>7.42</v>
      </c>
      <c r="D914" s="92" t="n">
        <v>7.52</v>
      </c>
      <c r="E914" s="93"/>
      <c r="F914" s="91"/>
      <c r="G914" s="92"/>
      <c r="H914" s="93"/>
      <c r="I914" s="91"/>
      <c r="J914" s="92"/>
      <c r="K914" s="93"/>
    </row>
    <row r="915" s="94" customFormat="true" ht="12.5" hidden="false" customHeight="false" outlineLevel="0" collapsed="false">
      <c r="A915" s="111"/>
      <c r="B915" s="90" t="n">
        <v>911</v>
      </c>
      <c r="C915" s="91" t="n">
        <v>7.42</v>
      </c>
      <c r="D915" s="92" t="n">
        <v>7.52</v>
      </c>
      <c r="E915" s="93"/>
      <c r="F915" s="91"/>
      <c r="G915" s="92"/>
      <c r="H915" s="93"/>
      <c r="I915" s="91"/>
      <c r="J915" s="92"/>
      <c r="K915" s="93"/>
    </row>
    <row r="916" s="94" customFormat="true" ht="12.5" hidden="false" customHeight="false" outlineLevel="0" collapsed="false">
      <c r="A916" s="111"/>
      <c r="B916" s="90" t="n">
        <v>912</v>
      </c>
      <c r="C916" s="91" t="n">
        <v>7.42</v>
      </c>
      <c r="D916" s="92" t="n">
        <v>7.52</v>
      </c>
      <c r="E916" s="93"/>
      <c r="F916" s="91"/>
      <c r="G916" s="92"/>
      <c r="H916" s="93"/>
      <c r="I916" s="91"/>
      <c r="J916" s="92"/>
      <c r="K916" s="93"/>
    </row>
    <row r="917" s="94" customFormat="true" ht="12.5" hidden="false" customHeight="false" outlineLevel="0" collapsed="false">
      <c r="A917" s="111"/>
      <c r="B917" s="90" t="n">
        <v>913</v>
      </c>
      <c r="C917" s="91" t="n">
        <v>7.42</v>
      </c>
      <c r="D917" s="92" t="n">
        <v>7.52</v>
      </c>
      <c r="E917" s="93"/>
      <c r="F917" s="91"/>
      <c r="G917" s="92"/>
      <c r="H917" s="93"/>
      <c r="I917" s="91"/>
      <c r="J917" s="92"/>
      <c r="K917" s="93"/>
    </row>
    <row r="918" s="94" customFormat="true" ht="12.5" hidden="false" customHeight="false" outlineLevel="0" collapsed="false">
      <c r="A918" s="111"/>
      <c r="B918" s="90" t="n">
        <v>914</v>
      </c>
      <c r="C918" s="91" t="n">
        <v>7.42</v>
      </c>
      <c r="D918" s="92" t="n">
        <v>7.52</v>
      </c>
      <c r="E918" s="93"/>
      <c r="F918" s="91"/>
      <c r="G918" s="92"/>
      <c r="H918" s="93"/>
      <c r="I918" s="91"/>
      <c r="J918" s="92"/>
      <c r="K918" s="93"/>
    </row>
    <row r="919" s="94" customFormat="true" ht="12.5" hidden="false" customHeight="false" outlineLevel="0" collapsed="false">
      <c r="A919" s="111"/>
      <c r="B919" s="90" t="n">
        <v>915</v>
      </c>
      <c r="C919" s="91" t="n">
        <v>7.42</v>
      </c>
      <c r="D919" s="92" t="n">
        <v>7.52</v>
      </c>
      <c r="E919" s="93"/>
      <c r="F919" s="91"/>
      <c r="G919" s="92"/>
      <c r="H919" s="93"/>
      <c r="I919" s="91"/>
      <c r="J919" s="92"/>
      <c r="K919" s="93"/>
    </row>
    <row r="920" s="94" customFormat="true" ht="12.5" hidden="false" customHeight="false" outlineLevel="0" collapsed="false">
      <c r="A920" s="111"/>
      <c r="B920" s="90" t="n">
        <v>916</v>
      </c>
      <c r="C920" s="91" t="n">
        <v>7.42</v>
      </c>
      <c r="D920" s="92" t="n">
        <v>7.52</v>
      </c>
      <c r="E920" s="93"/>
      <c r="F920" s="91"/>
      <c r="G920" s="92"/>
      <c r="H920" s="93"/>
      <c r="I920" s="91"/>
      <c r="J920" s="92"/>
      <c r="K920" s="93"/>
    </row>
    <row r="921" s="94" customFormat="true" ht="12.5" hidden="false" customHeight="false" outlineLevel="0" collapsed="false">
      <c r="A921" s="111"/>
      <c r="B921" s="90" t="n">
        <v>917</v>
      </c>
      <c r="C921" s="91" t="n">
        <v>7.42</v>
      </c>
      <c r="D921" s="92" t="n">
        <v>7.52</v>
      </c>
      <c r="E921" s="93"/>
      <c r="F921" s="91"/>
      <c r="G921" s="92"/>
      <c r="H921" s="93"/>
      <c r="I921" s="91"/>
      <c r="J921" s="92"/>
      <c r="K921" s="93"/>
    </row>
    <row r="922" s="94" customFormat="true" ht="12.5" hidden="false" customHeight="false" outlineLevel="0" collapsed="false">
      <c r="A922" s="111"/>
      <c r="B922" s="90" t="n">
        <v>918</v>
      </c>
      <c r="C922" s="91" t="n">
        <v>7.42</v>
      </c>
      <c r="D922" s="92" t="n">
        <v>7.52</v>
      </c>
      <c r="E922" s="93"/>
      <c r="F922" s="91"/>
      <c r="G922" s="92"/>
      <c r="H922" s="93"/>
      <c r="I922" s="91"/>
      <c r="J922" s="92"/>
      <c r="K922" s="93"/>
    </row>
    <row r="923" s="94" customFormat="true" ht="12.5" hidden="false" customHeight="false" outlineLevel="0" collapsed="false">
      <c r="A923" s="111"/>
      <c r="B923" s="90" t="n">
        <v>919</v>
      </c>
      <c r="C923" s="91" t="n">
        <v>7.42</v>
      </c>
      <c r="D923" s="92" t="n">
        <v>7.52</v>
      </c>
      <c r="E923" s="93"/>
      <c r="F923" s="91"/>
      <c r="G923" s="92"/>
      <c r="H923" s="93"/>
      <c r="I923" s="91"/>
      <c r="J923" s="92"/>
      <c r="K923" s="93"/>
    </row>
    <row r="924" s="94" customFormat="true" ht="12.5" hidden="false" customHeight="false" outlineLevel="0" collapsed="false">
      <c r="A924" s="111"/>
      <c r="B924" s="90" t="n">
        <v>920</v>
      </c>
      <c r="C924" s="91" t="n">
        <v>7.42</v>
      </c>
      <c r="D924" s="92" t="n">
        <v>7.52</v>
      </c>
      <c r="E924" s="93"/>
      <c r="F924" s="91"/>
      <c r="G924" s="92"/>
      <c r="H924" s="93"/>
      <c r="I924" s="91"/>
      <c r="J924" s="92"/>
      <c r="K924" s="93"/>
    </row>
    <row r="925" s="94" customFormat="true" ht="12.5" hidden="false" customHeight="false" outlineLevel="0" collapsed="false">
      <c r="A925" s="111"/>
      <c r="B925" s="90" t="n">
        <v>921</v>
      </c>
      <c r="C925" s="91" t="n">
        <v>7.43</v>
      </c>
      <c r="D925" s="92" t="n">
        <v>7.53</v>
      </c>
      <c r="E925" s="93"/>
      <c r="F925" s="91"/>
      <c r="G925" s="92"/>
      <c r="H925" s="93"/>
      <c r="I925" s="91"/>
      <c r="J925" s="92"/>
      <c r="K925" s="93"/>
    </row>
    <row r="926" s="94" customFormat="true" ht="12.5" hidden="false" customHeight="false" outlineLevel="0" collapsed="false">
      <c r="A926" s="111"/>
      <c r="B926" s="90" t="n">
        <v>922</v>
      </c>
      <c r="C926" s="91" t="n">
        <v>7.43</v>
      </c>
      <c r="D926" s="92" t="n">
        <v>7.53</v>
      </c>
      <c r="E926" s="93"/>
      <c r="F926" s="91"/>
      <c r="G926" s="92"/>
      <c r="H926" s="93"/>
      <c r="I926" s="91"/>
      <c r="J926" s="92"/>
      <c r="K926" s="93"/>
    </row>
    <row r="927" s="94" customFormat="true" ht="12.5" hidden="false" customHeight="false" outlineLevel="0" collapsed="false">
      <c r="A927" s="111"/>
      <c r="B927" s="90" t="n">
        <v>923</v>
      </c>
      <c r="C927" s="91" t="n">
        <v>7.43</v>
      </c>
      <c r="D927" s="92" t="n">
        <v>7.53</v>
      </c>
      <c r="E927" s="93"/>
      <c r="F927" s="91"/>
      <c r="G927" s="92"/>
      <c r="H927" s="93"/>
      <c r="I927" s="91"/>
      <c r="J927" s="92"/>
      <c r="K927" s="93"/>
    </row>
    <row r="928" s="94" customFormat="true" ht="12.5" hidden="false" customHeight="false" outlineLevel="0" collapsed="false">
      <c r="A928" s="111"/>
      <c r="B928" s="90" t="n">
        <v>924</v>
      </c>
      <c r="C928" s="91" t="n">
        <v>7.43</v>
      </c>
      <c r="D928" s="92" t="n">
        <v>7.53</v>
      </c>
      <c r="E928" s="93"/>
      <c r="F928" s="91"/>
      <c r="G928" s="92"/>
      <c r="H928" s="93"/>
      <c r="I928" s="91"/>
      <c r="J928" s="92"/>
      <c r="K928" s="93"/>
    </row>
    <row r="929" s="94" customFormat="true" ht="12.5" hidden="false" customHeight="false" outlineLevel="0" collapsed="false">
      <c r="A929" s="111"/>
      <c r="B929" s="90" t="n">
        <v>925</v>
      </c>
      <c r="C929" s="91" t="n">
        <v>7.43</v>
      </c>
      <c r="D929" s="92" t="n">
        <v>7.53</v>
      </c>
      <c r="E929" s="93"/>
      <c r="F929" s="91"/>
      <c r="G929" s="92"/>
      <c r="H929" s="93"/>
      <c r="I929" s="91"/>
      <c r="J929" s="92"/>
      <c r="K929" s="93"/>
    </row>
    <row r="930" s="94" customFormat="true" ht="12.5" hidden="false" customHeight="false" outlineLevel="0" collapsed="false">
      <c r="A930" s="111"/>
      <c r="B930" s="90" t="n">
        <v>926</v>
      </c>
      <c r="C930" s="91" t="n">
        <v>7.43</v>
      </c>
      <c r="D930" s="92" t="n">
        <v>7.53</v>
      </c>
      <c r="E930" s="93"/>
      <c r="F930" s="91"/>
      <c r="G930" s="92"/>
      <c r="H930" s="93"/>
      <c r="I930" s="91"/>
      <c r="J930" s="92"/>
      <c r="K930" s="93"/>
    </row>
    <row r="931" s="94" customFormat="true" ht="12.5" hidden="false" customHeight="false" outlineLevel="0" collapsed="false">
      <c r="A931" s="111"/>
      <c r="B931" s="90" t="n">
        <v>927</v>
      </c>
      <c r="C931" s="91" t="n">
        <v>7.43</v>
      </c>
      <c r="D931" s="92" t="n">
        <v>7.53</v>
      </c>
      <c r="E931" s="93"/>
      <c r="F931" s="91"/>
      <c r="G931" s="92"/>
      <c r="H931" s="93"/>
      <c r="I931" s="91"/>
      <c r="J931" s="92"/>
      <c r="K931" s="93"/>
    </row>
    <row r="932" s="94" customFormat="true" ht="12.5" hidden="false" customHeight="false" outlineLevel="0" collapsed="false">
      <c r="A932" s="111"/>
      <c r="B932" s="90" t="n">
        <v>928</v>
      </c>
      <c r="C932" s="91" t="n">
        <v>7.43</v>
      </c>
      <c r="D932" s="92" t="n">
        <v>7.53</v>
      </c>
      <c r="E932" s="93"/>
      <c r="F932" s="91"/>
      <c r="G932" s="92"/>
      <c r="H932" s="93"/>
      <c r="I932" s="91"/>
      <c r="J932" s="92"/>
      <c r="K932" s="93"/>
    </row>
    <row r="933" s="94" customFormat="true" ht="12.5" hidden="false" customHeight="false" outlineLevel="0" collapsed="false">
      <c r="A933" s="111"/>
      <c r="B933" s="90" t="n">
        <v>929</v>
      </c>
      <c r="C933" s="91" t="n">
        <v>7.43</v>
      </c>
      <c r="D933" s="92" t="n">
        <v>7.53</v>
      </c>
      <c r="E933" s="93"/>
      <c r="F933" s="91"/>
      <c r="G933" s="92"/>
      <c r="H933" s="93"/>
      <c r="I933" s="91"/>
      <c r="J933" s="92"/>
      <c r="K933" s="93"/>
    </row>
    <row r="934" s="94" customFormat="true" ht="12.5" hidden="false" customHeight="false" outlineLevel="0" collapsed="false">
      <c r="A934" s="111"/>
      <c r="B934" s="90" t="n">
        <v>930</v>
      </c>
      <c r="C934" s="91" t="n">
        <v>7.43</v>
      </c>
      <c r="D934" s="92" t="n">
        <v>7.53</v>
      </c>
      <c r="E934" s="93"/>
      <c r="F934" s="91"/>
      <c r="G934" s="92"/>
      <c r="H934" s="93"/>
      <c r="I934" s="91"/>
      <c r="J934" s="92"/>
      <c r="K934" s="93"/>
    </row>
    <row r="935" s="94" customFormat="true" ht="12.5" hidden="false" customHeight="false" outlineLevel="0" collapsed="false">
      <c r="A935" s="111"/>
      <c r="B935" s="90" t="n">
        <v>931</v>
      </c>
      <c r="C935" s="91" t="n">
        <v>7.43</v>
      </c>
      <c r="D935" s="92" t="n">
        <v>7.53</v>
      </c>
      <c r="E935" s="93"/>
      <c r="F935" s="91"/>
      <c r="G935" s="92"/>
      <c r="H935" s="93"/>
      <c r="I935" s="91"/>
      <c r="J935" s="92"/>
      <c r="K935" s="93"/>
    </row>
    <row r="936" s="94" customFormat="true" ht="12.5" hidden="false" customHeight="false" outlineLevel="0" collapsed="false">
      <c r="A936" s="111"/>
      <c r="B936" s="90" t="n">
        <v>932</v>
      </c>
      <c r="C936" s="91" t="n">
        <v>7.43</v>
      </c>
      <c r="D936" s="92" t="n">
        <v>7.53</v>
      </c>
      <c r="E936" s="93"/>
      <c r="F936" s="91"/>
      <c r="G936" s="92"/>
      <c r="H936" s="93"/>
      <c r="I936" s="91"/>
      <c r="J936" s="92"/>
      <c r="K936" s="93"/>
    </row>
    <row r="937" s="94" customFormat="true" ht="12.5" hidden="false" customHeight="false" outlineLevel="0" collapsed="false">
      <c r="A937" s="111"/>
      <c r="B937" s="90" t="n">
        <v>933</v>
      </c>
      <c r="C937" s="91" t="n">
        <v>7.43</v>
      </c>
      <c r="D937" s="92" t="n">
        <v>7.53</v>
      </c>
      <c r="E937" s="93"/>
      <c r="F937" s="91"/>
      <c r="G937" s="92"/>
      <c r="H937" s="93"/>
      <c r="I937" s="91"/>
      <c r="J937" s="92"/>
      <c r="K937" s="93"/>
    </row>
    <row r="938" s="94" customFormat="true" ht="12.5" hidden="false" customHeight="false" outlineLevel="0" collapsed="false">
      <c r="A938" s="111"/>
      <c r="B938" s="90" t="n">
        <v>934</v>
      </c>
      <c r="C938" s="91" t="n">
        <v>7.44</v>
      </c>
      <c r="D938" s="92" t="n">
        <v>7.54</v>
      </c>
      <c r="E938" s="93"/>
      <c r="F938" s="91"/>
      <c r="G938" s="92"/>
      <c r="H938" s="93"/>
      <c r="I938" s="91"/>
      <c r="J938" s="92"/>
      <c r="K938" s="93"/>
    </row>
    <row r="939" s="94" customFormat="true" ht="12.5" hidden="false" customHeight="false" outlineLevel="0" collapsed="false">
      <c r="A939" s="111"/>
      <c r="B939" s="90" t="n">
        <v>935</v>
      </c>
      <c r="C939" s="91" t="n">
        <v>7.44</v>
      </c>
      <c r="D939" s="92" t="n">
        <v>7.54</v>
      </c>
      <c r="E939" s="93"/>
      <c r="F939" s="91"/>
      <c r="G939" s="92"/>
      <c r="H939" s="93"/>
      <c r="I939" s="91"/>
      <c r="J939" s="92"/>
      <c r="K939" s="93"/>
    </row>
    <row r="940" s="94" customFormat="true" ht="12.5" hidden="false" customHeight="false" outlineLevel="0" collapsed="false">
      <c r="A940" s="111"/>
      <c r="B940" s="90" t="n">
        <v>936</v>
      </c>
      <c r="C940" s="91" t="n">
        <v>7.44</v>
      </c>
      <c r="D940" s="92" t="n">
        <v>7.54</v>
      </c>
      <c r="E940" s="93"/>
      <c r="F940" s="91"/>
      <c r="G940" s="92"/>
      <c r="H940" s="93"/>
      <c r="I940" s="91"/>
      <c r="J940" s="92"/>
      <c r="K940" s="93"/>
    </row>
    <row r="941" s="94" customFormat="true" ht="12.5" hidden="false" customHeight="false" outlineLevel="0" collapsed="false">
      <c r="A941" s="111"/>
      <c r="B941" s="90" t="n">
        <v>937</v>
      </c>
      <c r="C941" s="91" t="n">
        <v>7.44</v>
      </c>
      <c r="D941" s="92" t="n">
        <v>7.54</v>
      </c>
      <c r="E941" s="93"/>
      <c r="F941" s="91"/>
      <c r="G941" s="92"/>
      <c r="H941" s="93"/>
      <c r="I941" s="91"/>
      <c r="J941" s="92"/>
      <c r="K941" s="93"/>
    </row>
    <row r="942" s="94" customFormat="true" ht="12.5" hidden="false" customHeight="false" outlineLevel="0" collapsed="false">
      <c r="A942" s="111"/>
      <c r="B942" s="90" t="n">
        <v>938</v>
      </c>
      <c r="C942" s="91" t="n">
        <v>7.44</v>
      </c>
      <c r="D942" s="92" t="n">
        <v>7.54</v>
      </c>
      <c r="E942" s="93"/>
      <c r="F942" s="91"/>
      <c r="G942" s="92"/>
      <c r="H942" s="93"/>
      <c r="I942" s="91"/>
      <c r="J942" s="92"/>
      <c r="K942" s="93"/>
    </row>
    <row r="943" s="94" customFormat="true" ht="12.5" hidden="false" customHeight="false" outlineLevel="0" collapsed="false">
      <c r="A943" s="111"/>
      <c r="B943" s="90" t="n">
        <v>939</v>
      </c>
      <c r="C943" s="91" t="n">
        <v>7.44</v>
      </c>
      <c r="D943" s="92" t="n">
        <v>7.54</v>
      </c>
      <c r="E943" s="93"/>
      <c r="F943" s="91"/>
      <c r="G943" s="92"/>
      <c r="H943" s="93"/>
      <c r="I943" s="91"/>
      <c r="J943" s="92"/>
      <c r="K943" s="93"/>
    </row>
    <row r="944" s="94" customFormat="true" ht="12.5" hidden="false" customHeight="false" outlineLevel="0" collapsed="false">
      <c r="A944" s="111"/>
      <c r="B944" s="90" t="n">
        <v>940</v>
      </c>
      <c r="C944" s="91" t="n">
        <v>7.44</v>
      </c>
      <c r="D944" s="92" t="n">
        <v>7.54</v>
      </c>
      <c r="E944" s="93"/>
      <c r="F944" s="91"/>
      <c r="G944" s="92"/>
      <c r="H944" s="93"/>
      <c r="I944" s="91"/>
      <c r="J944" s="92"/>
      <c r="K944" s="93"/>
    </row>
    <row r="945" s="94" customFormat="true" ht="12.5" hidden="false" customHeight="false" outlineLevel="0" collapsed="false">
      <c r="A945" s="111"/>
      <c r="B945" s="90" t="n">
        <v>941</v>
      </c>
      <c r="C945" s="91" t="n">
        <v>7.44</v>
      </c>
      <c r="D945" s="92" t="n">
        <v>7.54</v>
      </c>
      <c r="E945" s="93"/>
      <c r="F945" s="91"/>
      <c r="G945" s="92"/>
      <c r="H945" s="93"/>
      <c r="I945" s="91"/>
      <c r="J945" s="92"/>
      <c r="K945" s="93"/>
    </row>
    <row r="946" s="94" customFormat="true" ht="12.5" hidden="false" customHeight="false" outlineLevel="0" collapsed="false">
      <c r="A946" s="111"/>
      <c r="B946" s="90" t="n">
        <v>942</v>
      </c>
      <c r="C946" s="91" t="n">
        <v>7.44</v>
      </c>
      <c r="D946" s="92" t="n">
        <v>7.54</v>
      </c>
      <c r="E946" s="93"/>
      <c r="F946" s="91"/>
      <c r="G946" s="92"/>
      <c r="H946" s="93"/>
      <c r="I946" s="91"/>
      <c r="J946" s="92"/>
      <c r="K946" s="93"/>
    </row>
    <row r="947" s="94" customFormat="true" ht="12.5" hidden="false" customHeight="false" outlineLevel="0" collapsed="false">
      <c r="A947" s="111"/>
      <c r="B947" s="90" t="n">
        <v>943</v>
      </c>
      <c r="C947" s="91" t="n">
        <v>7.44</v>
      </c>
      <c r="D947" s="92" t="n">
        <v>7.54</v>
      </c>
      <c r="E947" s="93"/>
      <c r="F947" s="91"/>
      <c r="G947" s="92"/>
      <c r="H947" s="93"/>
      <c r="I947" s="91"/>
      <c r="J947" s="92"/>
      <c r="K947" s="93"/>
    </row>
    <row r="948" s="94" customFormat="true" ht="12.5" hidden="false" customHeight="false" outlineLevel="0" collapsed="false">
      <c r="A948" s="111"/>
      <c r="B948" s="90" t="n">
        <v>944</v>
      </c>
      <c r="C948" s="91" t="n">
        <v>7.44</v>
      </c>
      <c r="D948" s="92" t="n">
        <v>7.54</v>
      </c>
      <c r="E948" s="93"/>
      <c r="F948" s="91"/>
      <c r="G948" s="92"/>
      <c r="H948" s="93"/>
      <c r="I948" s="91"/>
      <c r="J948" s="92"/>
      <c r="K948" s="93"/>
    </row>
    <row r="949" s="94" customFormat="true" ht="12.5" hidden="false" customHeight="false" outlineLevel="0" collapsed="false">
      <c r="A949" s="111"/>
      <c r="B949" s="90" t="n">
        <v>945</v>
      </c>
      <c r="C949" s="91" t="n">
        <v>7.44</v>
      </c>
      <c r="D949" s="92" t="n">
        <v>7.54</v>
      </c>
      <c r="E949" s="93"/>
      <c r="F949" s="91"/>
      <c r="G949" s="92"/>
      <c r="H949" s="93"/>
      <c r="I949" s="91"/>
      <c r="J949" s="92"/>
      <c r="K949" s="93"/>
    </row>
    <row r="950" s="94" customFormat="true" ht="12.5" hidden="false" customHeight="false" outlineLevel="0" collapsed="false">
      <c r="A950" s="111"/>
      <c r="B950" s="90" t="n">
        <v>946</v>
      </c>
      <c r="C950" s="91" t="n">
        <v>7.44</v>
      </c>
      <c r="D950" s="92" t="n">
        <v>7.54</v>
      </c>
      <c r="E950" s="93"/>
      <c r="F950" s="91"/>
      <c r="G950" s="92"/>
      <c r="H950" s="93"/>
      <c r="I950" s="91"/>
      <c r="J950" s="92"/>
      <c r="K950" s="93"/>
    </row>
    <row r="951" s="94" customFormat="true" ht="12.5" hidden="false" customHeight="false" outlineLevel="0" collapsed="false">
      <c r="A951" s="111"/>
      <c r="B951" s="90" t="n">
        <v>947</v>
      </c>
      <c r="C951" s="91" t="n">
        <v>7.45</v>
      </c>
      <c r="D951" s="92" t="n">
        <v>7.55</v>
      </c>
      <c r="E951" s="93"/>
      <c r="F951" s="91"/>
      <c r="G951" s="92"/>
      <c r="H951" s="93"/>
      <c r="I951" s="91"/>
      <c r="J951" s="92"/>
      <c r="K951" s="93"/>
    </row>
    <row r="952" s="94" customFormat="true" ht="12.5" hidden="false" customHeight="false" outlineLevel="0" collapsed="false">
      <c r="A952" s="111"/>
      <c r="B952" s="90" t="n">
        <v>948</v>
      </c>
      <c r="C952" s="91" t="n">
        <v>7.45</v>
      </c>
      <c r="D952" s="92" t="n">
        <v>7.55</v>
      </c>
      <c r="E952" s="93"/>
      <c r="F952" s="91"/>
      <c r="G952" s="92"/>
      <c r="H952" s="93"/>
      <c r="I952" s="91"/>
      <c r="J952" s="92"/>
      <c r="K952" s="93"/>
    </row>
    <row r="953" s="94" customFormat="true" ht="12.5" hidden="false" customHeight="false" outlineLevel="0" collapsed="false">
      <c r="A953" s="111"/>
      <c r="B953" s="90" t="n">
        <v>949</v>
      </c>
      <c r="C953" s="91" t="n">
        <v>7.45</v>
      </c>
      <c r="D953" s="92" t="n">
        <v>7.55</v>
      </c>
      <c r="E953" s="93"/>
      <c r="F953" s="91"/>
      <c r="G953" s="92"/>
      <c r="H953" s="93"/>
      <c r="I953" s="91"/>
      <c r="J953" s="92"/>
      <c r="K953" s="93"/>
    </row>
    <row r="954" s="94" customFormat="true" ht="12.5" hidden="false" customHeight="false" outlineLevel="0" collapsed="false">
      <c r="A954" s="111"/>
      <c r="B954" s="90" t="n">
        <v>950</v>
      </c>
      <c r="C954" s="91" t="n">
        <v>7.45</v>
      </c>
      <c r="D954" s="92" t="n">
        <v>7.55</v>
      </c>
      <c r="E954" s="93"/>
      <c r="F954" s="91"/>
      <c r="G954" s="92"/>
      <c r="H954" s="93"/>
      <c r="I954" s="91"/>
      <c r="J954" s="92"/>
      <c r="K954" s="93"/>
    </row>
    <row r="955" s="94" customFormat="true" ht="12.5" hidden="false" customHeight="false" outlineLevel="0" collapsed="false">
      <c r="A955" s="111"/>
      <c r="B955" s="90" t="n">
        <v>951</v>
      </c>
      <c r="C955" s="91" t="n">
        <v>7.45</v>
      </c>
      <c r="D955" s="92" t="n">
        <v>7.55</v>
      </c>
      <c r="E955" s="93"/>
      <c r="F955" s="91"/>
      <c r="G955" s="92"/>
      <c r="H955" s="93"/>
      <c r="I955" s="91"/>
      <c r="J955" s="92"/>
      <c r="K955" s="93"/>
    </row>
    <row r="956" s="94" customFormat="true" ht="12.5" hidden="false" customHeight="false" outlineLevel="0" collapsed="false">
      <c r="A956" s="111"/>
      <c r="B956" s="90" t="n">
        <v>952</v>
      </c>
      <c r="C956" s="91" t="n">
        <v>7.45</v>
      </c>
      <c r="D956" s="92" t="n">
        <v>7.55</v>
      </c>
      <c r="E956" s="93"/>
      <c r="F956" s="91"/>
      <c r="G956" s="92"/>
      <c r="H956" s="93"/>
      <c r="I956" s="91"/>
      <c r="J956" s="92"/>
      <c r="K956" s="93"/>
    </row>
    <row r="957" s="94" customFormat="true" ht="12.5" hidden="false" customHeight="false" outlineLevel="0" collapsed="false">
      <c r="A957" s="111"/>
      <c r="B957" s="90" t="n">
        <v>953</v>
      </c>
      <c r="C957" s="91" t="n">
        <v>7.45</v>
      </c>
      <c r="D957" s="92" t="n">
        <v>7.55</v>
      </c>
      <c r="E957" s="93"/>
      <c r="F957" s="91"/>
      <c r="G957" s="92"/>
      <c r="H957" s="93"/>
      <c r="I957" s="91"/>
      <c r="J957" s="92"/>
      <c r="K957" s="93"/>
    </row>
    <row r="958" s="94" customFormat="true" ht="12.5" hidden="false" customHeight="false" outlineLevel="0" collapsed="false">
      <c r="A958" s="111"/>
      <c r="B958" s="90" t="n">
        <v>954</v>
      </c>
      <c r="C958" s="91" t="n">
        <v>7.45</v>
      </c>
      <c r="D958" s="92" t="n">
        <v>7.55</v>
      </c>
      <c r="E958" s="93"/>
      <c r="F958" s="91"/>
      <c r="G958" s="92"/>
      <c r="H958" s="93"/>
      <c r="I958" s="91"/>
      <c r="J958" s="92"/>
      <c r="K958" s="93"/>
    </row>
    <row r="959" s="94" customFormat="true" ht="12.5" hidden="false" customHeight="false" outlineLevel="0" collapsed="false">
      <c r="A959" s="111"/>
      <c r="B959" s="90" t="n">
        <v>955</v>
      </c>
      <c r="C959" s="91" t="n">
        <v>7.45</v>
      </c>
      <c r="D959" s="92" t="n">
        <v>7.55</v>
      </c>
      <c r="E959" s="93"/>
      <c r="F959" s="91"/>
      <c r="G959" s="92"/>
      <c r="H959" s="93"/>
      <c r="I959" s="91"/>
      <c r="J959" s="92"/>
      <c r="K959" s="93"/>
    </row>
    <row r="960" s="94" customFormat="true" ht="12.5" hidden="false" customHeight="false" outlineLevel="0" collapsed="false">
      <c r="A960" s="111"/>
      <c r="B960" s="90" t="n">
        <v>956</v>
      </c>
      <c r="C960" s="91" t="n">
        <v>7.45</v>
      </c>
      <c r="D960" s="92" t="n">
        <v>7.55</v>
      </c>
      <c r="E960" s="93"/>
      <c r="F960" s="91"/>
      <c r="G960" s="92"/>
      <c r="H960" s="93"/>
      <c r="I960" s="91"/>
      <c r="J960" s="92"/>
      <c r="K960" s="93"/>
    </row>
    <row r="961" s="94" customFormat="true" ht="12.5" hidden="false" customHeight="false" outlineLevel="0" collapsed="false">
      <c r="A961" s="111"/>
      <c r="B961" s="90" t="n">
        <v>957</v>
      </c>
      <c r="C961" s="91" t="n">
        <v>7.45</v>
      </c>
      <c r="D961" s="92" t="n">
        <v>7.55</v>
      </c>
      <c r="E961" s="93"/>
      <c r="F961" s="91"/>
      <c r="G961" s="92"/>
      <c r="H961" s="93"/>
      <c r="I961" s="91"/>
      <c r="J961" s="92"/>
      <c r="K961" s="93"/>
    </row>
    <row r="962" s="94" customFormat="true" ht="12.5" hidden="false" customHeight="false" outlineLevel="0" collapsed="false">
      <c r="A962" s="111"/>
      <c r="B962" s="90" t="n">
        <v>958</v>
      </c>
      <c r="C962" s="91" t="n">
        <v>7.45</v>
      </c>
      <c r="D962" s="92" t="n">
        <v>7.55</v>
      </c>
      <c r="E962" s="93"/>
      <c r="F962" s="91"/>
      <c r="G962" s="92"/>
      <c r="H962" s="93"/>
      <c r="I962" s="91"/>
      <c r="J962" s="92"/>
      <c r="K962" s="93"/>
    </row>
    <row r="963" s="94" customFormat="true" ht="12.5" hidden="false" customHeight="false" outlineLevel="0" collapsed="false">
      <c r="A963" s="111"/>
      <c r="B963" s="90" t="n">
        <v>959</v>
      </c>
      <c r="C963" s="91" t="n">
        <v>7.45</v>
      </c>
      <c r="D963" s="92" t="n">
        <v>7.55</v>
      </c>
      <c r="E963" s="93"/>
      <c r="F963" s="91"/>
      <c r="G963" s="92"/>
      <c r="H963" s="93"/>
      <c r="I963" s="91"/>
      <c r="J963" s="92"/>
      <c r="K963" s="93"/>
    </row>
    <row r="964" s="94" customFormat="true" ht="12.5" hidden="false" customHeight="false" outlineLevel="0" collapsed="false">
      <c r="A964" s="111"/>
      <c r="B964" s="90" t="n">
        <v>960</v>
      </c>
      <c r="C964" s="91" t="n">
        <v>7.46</v>
      </c>
      <c r="D964" s="92" t="n">
        <v>7.56</v>
      </c>
      <c r="E964" s="93"/>
      <c r="F964" s="91"/>
      <c r="G964" s="92"/>
      <c r="H964" s="93"/>
      <c r="I964" s="91"/>
      <c r="J964" s="92"/>
      <c r="K964" s="93"/>
    </row>
    <row r="965" s="94" customFormat="true" ht="12.5" hidden="false" customHeight="false" outlineLevel="0" collapsed="false">
      <c r="A965" s="111"/>
      <c r="B965" s="90" t="n">
        <v>961</v>
      </c>
      <c r="C965" s="91" t="n">
        <v>7.46</v>
      </c>
      <c r="D965" s="92" t="n">
        <v>7.56</v>
      </c>
      <c r="E965" s="93"/>
      <c r="F965" s="91"/>
      <c r="G965" s="92"/>
      <c r="H965" s="93"/>
      <c r="I965" s="91"/>
      <c r="J965" s="92"/>
      <c r="K965" s="93"/>
    </row>
    <row r="966" s="94" customFormat="true" ht="12.5" hidden="false" customHeight="false" outlineLevel="0" collapsed="false">
      <c r="A966" s="111"/>
      <c r="B966" s="90" t="n">
        <v>962</v>
      </c>
      <c r="C966" s="91" t="n">
        <v>7.46</v>
      </c>
      <c r="D966" s="92" t="n">
        <v>7.56</v>
      </c>
      <c r="E966" s="93"/>
      <c r="F966" s="91"/>
      <c r="G966" s="92"/>
      <c r="H966" s="93"/>
      <c r="I966" s="91"/>
      <c r="J966" s="92"/>
      <c r="K966" s="93"/>
    </row>
    <row r="967" s="94" customFormat="true" ht="12.5" hidden="false" customHeight="false" outlineLevel="0" collapsed="false">
      <c r="A967" s="111"/>
      <c r="B967" s="90" t="n">
        <v>963</v>
      </c>
      <c r="C967" s="91" t="n">
        <v>7.46</v>
      </c>
      <c r="D967" s="92" t="n">
        <v>7.56</v>
      </c>
      <c r="E967" s="93"/>
      <c r="F967" s="91"/>
      <c r="G967" s="92"/>
      <c r="H967" s="93"/>
      <c r="I967" s="91"/>
      <c r="J967" s="92"/>
      <c r="K967" s="93"/>
    </row>
    <row r="968" s="94" customFormat="true" ht="12.5" hidden="false" customHeight="false" outlineLevel="0" collapsed="false">
      <c r="A968" s="111"/>
      <c r="B968" s="90" t="n">
        <v>964</v>
      </c>
      <c r="C968" s="91" t="n">
        <v>7.46</v>
      </c>
      <c r="D968" s="92" t="n">
        <v>7.56</v>
      </c>
      <c r="E968" s="93"/>
      <c r="F968" s="91"/>
      <c r="G968" s="92"/>
      <c r="H968" s="93"/>
      <c r="I968" s="91"/>
      <c r="J968" s="92"/>
      <c r="K968" s="93"/>
    </row>
    <row r="969" s="94" customFormat="true" ht="12.5" hidden="false" customHeight="false" outlineLevel="0" collapsed="false">
      <c r="A969" s="111"/>
      <c r="B969" s="90" t="n">
        <v>965</v>
      </c>
      <c r="C969" s="91" t="n">
        <v>7.46</v>
      </c>
      <c r="D969" s="92" t="n">
        <v>7.56</v>
      </c>
      <c r="E969" s="93"/>
      <c r="F969" s="91"/>
      <c r="G969" s="92"/>
      <c r="H969" s="93"/>
      <c r="I969" s="91"/>
      <c r="J969" s="92"/>
      <c r="K969" s="93"/>
    </row>
    <row r="970" s="94" customFormat="true" ht="12.5" hidden="false" customHeight="false" outlineLevel="0" collapsed="false">
      <c r="A970" s="111"/>
      <c r="B970" s="90" t="n">
        <v>966</v>
      </c>
      <c r="C970" s="91" t="n">
        <v>7.46</v>
      </c>
      <c r="D970" s="92" t="n">
        <v>7.56</v>
      </c>
      <c r="E970" s="93"/>
      <c r="F970" s="91"/>
      <c r="G970" s="92"/>
      <c r="H970" s="93"/>
      <c r="I970" s="91"/>
      <c r="J970" s="92"/>
      <c r="K970" s="93"/>
    </row>
    <row r="971" s="94" customFormat="true" ht="12.5" hidden="false" customHeight="false" outlineLevel="0" collapsed="false">
      <c r="A971" s="111"/>
      <c r="B971" s="90" t="n">
        <v>967</v>
      </c>
      <c r="C971" s="91" t="n">
        <v>7.46</v>
      </c>
      <c r="D971" s="92" t="n">
        <v>7.56</v>
      </c>
      <c r="E971" s="93"/>
      <c r="F971" s="91"/>
      <c r="G971" s="92"/>
      <c r="H971" s="93"/>
      <c r="I971" s="91"/>
      <c r="J971" s="92"/>
      <c r="K971" s="93"/>
    </row>
    <row r="972" s="94" customFormat="true" ht="12.5" hidden="false" customHeight="false" outlineLevel="0" collapsed="false">
      <c r="A972" s="111"/>
      <c r="B972" s="90" t="n">
        <v>968</v>
      </c>
      <c r="C972" s="91" t="n">
        <v>7.46</v>
      </c>
      <c r="D972" s="92" t="n">
        <v>7.56</v>
      </c>
      <c r="E972" s="93"/>
      <c r="F972" s="91"/>
      <c r="G972" s="92"/>
      <c r="H972" s="93"/>
      <c r="I972" s="91"/>
      <c r="J972" s="92"/>
      <c r="K972" s="93"/>
    </row>
    <row r="973" s="94" customFormat="true" ht="12.5" hidden="false" customHeight="false" outlineLevel="0" collapsed="false">
      <c r="A973" s="111"/>
      <c r="B973" s="90" t="n">
        <v>969</v>
      </c>
      <c r="C973" s="91" t="n">
        <v>7.46</v>
      </c>
      <c r="D973" s="92" t="n">
        <v>7.56</v>
      </c>
      <c r="E973" s="93"/>
      <c r="F973" s="91"/>
      <c r="G973" s="92"/>
      <c r="H973" s="93"/>
      <c r="I973" s="91"/>
      <c r="J973" s="92"/>
      <c r="K973" s="93"/>
    </row>
    <row r="974" s="94" customFormat="true" ht="12.5" hidden="false" customHeight="false" outlineLevel="0" collapsed="false">
      <c r="A974" s="111"/>
      <c r="B974" s="90" t="n">
        <v>970</v>
      </c>
      <c r="C974" s="91" t="n">
        <v>7.46</v>
      </c>
      <c r="D974" s="92" t="n">
        <v>7.56</v>
      </c>
      <c r="E974" s="93"/>
      <c r="F974" s="91"/>
      <c r="G974" s="92"/>
      <c r="H974" s="93"/>
      <c r="I974" s="91"/>
      <c r="J974" s="92"/>
      <c r="K974" s="93"/>
    </row>
    <row r="975" s="94" customFormat="true" ht="12.5" hidden="false" customHeight="false" outlineLevel="0" collapsed="false">
      <c r="A975" s="111"/>
      <c r="B975" s="90" t="n">
        <v>971</v>
      </c>
      <c r="C975" s="91" t="n">
        <v>7.46</v>
      </c>
      <c r="D975" s="92" t="n">
        <v>7.56</v>
      </c>
      <c r="E975" s="93"/>
      <c r="F975" s="91"/>
      <c r="G975" s="92"/>
      <c r="H975" s="93"/>
      <c r="I975" s="91"/>
      <c r="J975" s="92"/>
      <c r="K975" s="93"/>
    </row>
    <row r="976" s="94" customFormat="true" ht="12.5" hidden="false" customHeight="false" outlineLevel="0" collapsed="false">
      <c r="A976" s="111"/>
      <c r="B976" s="90" t="n">
        <v>972</v>
      </c>
      <c r="C976" s="91" t="n">
        <v>7.46</v>
      </c>
      <c r="D976" s="92" t="n">
        <v>7.56</v>
      </c>
      <c r="E976" s="93"/>
      <c r="F976" s="91"/>
      <c r="G976" s="92"/>
      <c r="H976" s="93"/>
      <c r="I976" s="91"/>
      <c r="J976" s="92"/>
      <c r="K976" s="93"/>
    </row>
    <row r="977" s="94" customFormat="true" ht="12.5" hidden="false" customHeight="false" outlineLevel="0" collapsed="false">
      <c r="A977" s="111"/>
      <c r="B977" s="90" t="n">
        <v>973</v>
      </c>
      <c r="C977" s="91" t="n">
        <v>7.47</v>
      </c>
      <c r="D977" s="92" t="n">
        <v>7.57</v>
      </c>
      <c r="E977" s="93"/>
      <c r="F977" s="91"/>
      <c r="G977" s="92"/>
      <c r="H977" s="93"/>
      <c r="I977" s="91"/>
      <c r="J977" s="92"/>
      <c r="K977" s="93"/>
    </row>
    <row r="978" s="94" customFormat="true" ht="12.5" hidden="false" customHeight="false" outlineLevel="0" collapsed="false">
      <c r="A978" s="111"/>
      <c r="B978" s="90" t="n">
        <v>974</v>
      </c>
      <c r="C978" s="91" t="n">
        <v>7.47</v>
      </c>
      <c r="D978" s="92" t="n">
        <v>7.57</v>
      </c>
      <c r="E978" s="93"/>
      <c r="F978" s="91"/>
      <c r="G978" s="92"/>
      <c r="H978" s="93"/>
      <c r="I978" s="91"/>
      <c r="J978" s="92"/>
      <c r="K978" s="93"/>
    </row>
    <row r="979" s="94" customFormat="true" ht="12.5" hidden="false" customHeight="false" outlineLevel="0" collapsed="false">
      <c r="A979" s="111"/>
      <c r="B979" s="90" t="n">
        <v>975</v>
      </c>
      <c r="C979" s="91" t="n">
        <v>7.47</v>
      </c>
      <c r="D979" s="92" t="n">
        <v>7.57</v>
      </c>
      <c r="E979" s="93"/>
      <c r="F979" s="91"/>
      <c r="G979" s="92"/>
      <c r="H979" s="93"/>
      <c r="I979" s="91"/>
      <c r="J979" s="92"/>
      <c r="K979" s="93"/>
    </row>
    <row r="980" s="94" customFormat="true" ht="12.5" hidden="false" customHeight="false" outlineLevel="0" collapsed="false">
      <c r="A980" s="111"/>
      <c r="B980" s="90" t="n">
        <v>976</v>
      </c>
      <c r="C980" s="91" t="n">
        <v>7.47</v>
      </c>
      <c r="D980" s="92" t="n">
        <v>7.57</v>
      </c>
      <c r="E980" s="93"/>
      <c r="F980" s="91"/>
      <c r="G980" s="92"/>
      <c r="H980" s="93"/>
      <c r="I980" s="91"/>
      <c r="J980" s="92"/>
      <c r="K980" s="93"/>
    </row>
    <row r="981" s="94" customFormat="true" ht="12.5" hidden="false" customHeight="false" outlineLevel="0" collapsed="false">
      <c r="A981" s="111"/>
      <c r="B981" s="90" t="n">
        <v>977</v>
      </c>
      <c r="C981" s="91" t="n">
        <v>7.47</v>
      </c>
      <c r="D981" s="92" t="n">
        <v>7.57</v>
      </c>
      <c r="E981" s="93"/>
      <c r="F981" s="91"/>
      <c r="G981" s="92"/>
      <c r="H981" s="93"/>
      <c r="I981" s="91"/>
      <c r="J981" s="92"/>
      <c r="K981" s="93"/>
    </row>
    <row r="982" s="94" customFormat="true" ht="12.5" hidden="false" customHeight="false" outlineLevel="0" collapsed="false">
      <c r="A982" s="111"/>
      <c r="B982" s="90" t="n">
        <v>978</v>
      </c>
      <c r="C982" s="91" t="n">
        <v>7.47</v>
      </c>
      <c r="D982" s="92" t="n">
        <v>7.57</v>
      </c>
      <c r="E982" s="93"/>
      <c r="F982" s="91"/>
      <c r="G982" s="92"/>
      <c r="H982" s="93"/>
      <c r="I982" s="91"/>
      <c r="J982" s="92"/>
      <c r="K982" s="93"/>
    </row>
    <row r="983" s="94" customFormat="true" ht="12.5" hidden="false" customHeight="false" outlineLevel="0" collapsed="false">
      <c r="A983" s="111"/>
      <c r="B983" s="90" t="n">
        <v>979</v>
      </c>
      <c r="C983" s="91" t="n">
        <v>7.47</v>
      </c>
      <c r="D983" s="92" t="n">
        <v>7.57</v>
      </c>
      <c r="E983" s="93"/>
      <c r="F983" s="91"/>
      <c r="G983" s="92"/>
      <c r="H983" s="93"/>
      <c r="I983" s="91"/>
      <c r="J983" s="92"/>
      <c r="K983" s="93"/>
    </row>
    <row r="984" s="94" customFormat="true" ht="12.5" hidden="false" customHeight="false" outlineLevel="0" collapsed="false">
      <c r="A984" s="111"/>
      <c r="B984" s="90" t="n">
        <v>980</v>
      </c>
      <c r="C984" s="91" t="n">
        <v>7.47</v>
      </c>
      <c r="D984" s="92" t="n">
        <v>7.57</v>
      </c>
      <c r="E984" s="93"/>
      <c r="F984" s="91"/>
      <c r="G984" s="92"/>
      <c r="H984" s="93"/>
      <c r="I984" s="91"/>
      <c r="J984" s="92"/>
      <c r="K984" s="93"/>
    </row>
    <row r="985" s="94" customFormat="true" ht="12.5" hidden="false" customHeight="false" outlineLevel="0" collapsed="false">
      <c r="A985" s="111"/>
      <c r="B985" s="90" t="n">
        <v>981</v>
      </c>
      <c r="C985" s="91" t="n">
        <v>7.47</v>
      </c>
      <c r="D985" s="92" t="n">
        <v>7.57</v>
      </c>
      <c r="E985" s="93"/>
      <c r="F985" s="91"/>
      <c r="G985" s="92"/>
      <c r="H985" s="93"/>
      <c r="I985" s="91"/>
      <c r="J985" s="92"/>
      <c r="K985" s="93"/>
    </row>
    <row r="986" s="94" customFormat="true" ht="12.5" hidden="false" customHeight="false" outlineLevel="0" collapsed="false">
      <c r="A986" s="111"/>
      <c r="B986" s="90" t="n">
        <v>982</v>
      </c>
      <c r="C986" s="91" t="n">
        <v>7.47</v>
      </c>
      <c r="D986" s="92" t="n">
        <v>7.57</v>
      </c>
      <c r="E986" s="93"/>
      <c r="F986" s="91"/>
      <c r="G986" s="92"/>
      <c r="H986" s="93"/>
      <c r="I986" s="91"/>
      <c r="J986" s="92"/>
      <c r="K986" s="93"/>
    </row>
    <row r="987" s="94" customFormat="true" ht="12.5" hidden="false" customHeight="false" outlineLevel="0" collapsed="false">
      <c r="A987" s="111"/>
      <c r="B987" s="90" t="n">
        <v>983</v>
      </c>
      <c r="C987" s="91" t="n">
        <v>7.47</v>
      </c>
      <c r="D987" s="92" t="n">
        <v>7.57</v>
      </c>
      <c r="E987" s="93"/>
      <c r="F987" s="91"/>
      <c r="G987" s="92"/>
      <c r="H987" s="93"/>
      <c r="I987" s="91"/>
      <c r="J987" s="92"/>
      <c r="K987" s="93"/>
    </row>
    <row r="988" s="94" customFormat="true" ht="12.5" hidden="false" customHeight="false" outlineLevel="0" collapsed="false">
      <c r="A988" s="111"/>
      <c r="B988" s="90" t="n">
        <v>984</v>
      </c>
      <c r="C988" s="91" t="n">
        <v>7.47</v>
      </c>
      <c r="D988" s="92" t="n">
        <v>7.57</v>
      </c>
      <c r="E988" s="93"/>
      <c r="F988" s="91"/>
      <c r="G988" s="92"/>
      <c r="H988" s="93"/>
      <c r="I988" s="91"/>
      <c r="J988" s="92"/>
      <c r="K988" s="93"/>
    </row>
    <row r="989" s="94" customFormat="true" ht="12.5" hidden="false" customHeight="false" outlineLevel="0" collapsed="false">
      <c r="A989" s="111"/>
      <c r="B989" s="90" t="n">
        <v>985</v>
      </c>
      <c r="C989" s="91" t="n">
        <v>7.47</v>
      </c>
      <c r="D989" s="92" t="n">
        <v>7.57</v>
      </c>
      <c r="E989" s="93"/>
      <c r="F989" s="91"/>
      <c r="G989" s="92"/>
      <c r="H989" s="93"/>
      <c r="I989" s="91"/>
      <c r="J989" s="92"/>
      <c r="K989" s="93"/>
    </row>
    <row r="990" s="94" customFormat="true" ht="12.5" hidden="false" customHeight="false" outlineLevel="0" collapsed="false">
      <c r="A990" s="111"/>
      <c r="B990" s="90" t="n">
        <v>986</v>
      </c>
      <c r="C990" s="91" t="n">
        <v>7.48</v>
      </c>
      <c r="D990" s="92" t="n">
        <v>7.58</v>
      </c>
      <c r="E990" s="93"/>
      <c r="F990" s="91"/>
      <c r="G990" s="92"/>
      <c r="H990" s="93"/>
      <c r="I990" s="91"/>
      <c r="J990" s="92"/>
      <c r="K990" s="93"/>
    </row>
    <row r="991" s="94" customFormat="true" ht="12.5" hidden="false" customHeight="false" outlineLevel="0" collapsed="false">
      <c r="A991" s="111"/>
      <c r="B991" s="90" t="n">
        <v>987</v>
      </c>
      <c r="C991" s="91" t="n">
        <v>7.48</v>
      </c>
      <c r="D991" s="92" t="n">
        <v>7.58</v>
      </c>
      <c r="E991" s="93"/>
      <c r="F991" s="91"/>
      <c r="G991" s="92"/>
      <c r="H991" s="93"/>
      <c r="I991" s="91"/>
      <c r="J991" s="92"/>
      <c r="K991" s="93"/>
    </row>
    <row r="992" s="94" customFormat="true" ht="12.5" hidden="false" customHeight="false" outlineLevel="0" collapsed="false">
      <c r="A992" s="111"/>
      <c r="B992" s="90" t="n">
        <v>988</v>
      </c>
      <c r="C992" s="91" t="n">
        <v>7.48</v>
      </c>
      <c r="D992" s="92" t="n">
        <v>7.58</v>
      </c>
      <c r="E992" s="93"/>
      <c r="F992" s="91"/>
      <c r="G992" s="92"/>
      <c r="H992" s="93"/>
      <c r="I992" s="91"/>
      <c r="J992" s="92"/>
      <c r="K992" s="93"/>
    </row>
    <row r="993" s="94" customFormat="true" ht="12.5" hidden="false" customHeight="false" outlineLevel="0" collapsed="false">
      <c r="A993" s="111"/>
      <c r="B993" s="90" t="n">
        <v>989</v>
      </c>
      <c r="C993" s="91" t="n">
        <v>7.48</v>
      </c>
      <c r="D993" s="92" t="n">
        <v>7.58</v>
      </c>
      <c r="E993" s="93"/>
      <c r="F993" s="91"/>
      <c r="G993" s="92"/>
      <c r="H993" s="93"/>
      <c r="I993" s="91"/>
      <c r="J993" s="92"/>
      <c r="K993" s="93"/>
    </row>
    <row r="994" s="94" customFormat="true" ht="12.5" hidden="false" customHeight="false" outlineLevel="0" collapsed="false">
      <c r="A994" s="111"/>
      <c r="B994" s="90" t="n">
        <v>990</v>
      </c>
      <c r="C994" s="91" t="n">
        <v>7.48</v>
      </c>
      <c r="D994" s="92" t="n">
        <v>7.58</v>
      </c>
      <c r="E994" s="93"/>
      <c r="F994" s="91"/>
      <c r="G994" s="92"/>
      <c r="H994" s="93"/>
      <c r="I994" s="91"/>
      <c r="J994" s="92"/>
      <c r="K994" s="93"/>
    </row>
    <row r="995" s="94" customFormat="true" ht="12.5" hidden="false" customHeight="false" outlineLevel="0" collapsed="false">
      <c r="A995" s="111"/>
      <c r="B995" s="90" t="n">
        <v>991</v>
      </c>
      <c r="C995" s="91" t="n">
        <v>7.48</v>
      </c>
      <c r="D995" s="92" t="n">
        <v>7.58</v>
      </c>
      <c r="E995" s="93"/>
      <c r="F995" s="91"/>
      <c r="G995" s="92"/>
      <c r="H995" s="93"/>
      <c r="I995" s="91"/>
      <c r="J995" s="92"/>
      <c r="K995" s="93"/>
    </row>
    <row r="996" s="94" customFormat="true" ht="12.5" hidden="false" customHeight="false" outlineLevel="0" collapsed="false">
      <c r="A996" s="111"/>
      <c r="B996" s="90" t="n">
        <v>992</v>
      </c>
      <c r="C996" s="91" t="n">
        <v>7.48</v>
      </c>
      <c r="D996" s="92" t="n">
        <v>7.58</v>
      </c>
      <c r="E996" s="93"/>
      <c r="F996" s="91"/>
      <c r="G996" s="92"/>
      <c r="H996" s="93"/>
      <c r="I996" s="91"/>
      <c r="J996" s="92"/>
      <c r="K996" s="93"/>
    </row>
    <row r="997" s="94" customFormat="true" ht="12.5" hidden="false" customHeight="false" outlineLevel="0" collapsed="false">
      <c r="A997" s="111"/>
      <c r="B997" s="90" t="n">
        <v>993</v>
      </c>
      <c r="C997" s="91" t="n">
        <v>7.48</v>
      </c>
      <c r="D997" s="92" t="n">
        <v>7.58</v>
      </c>
      <c r="E997" s="93"/>
      <c r="F997" s="91"/>
      <c r="G997" s="92"/>
      <c r="H997" s="93"/>
      <c r="I997" s="91"/>
      <c r="J997" s="92"/>
      <c r="K997" s="93"/>
    </row>
    <row r="998" s="94" customFormat="true" ht="12.5" hidden="false" customHeight="false" outlineLevel="0" collapsed="false">
      <c r="A998" s="111"/>
      <c r="B998" s="90" t="n">
        <v>994</v>
      </c>
      <c r="C998" s="91" t="n">
        <v>7.48</v>
      </c>
      <c r="D998" s="92" t="n">
        <v>7.58</v>
      </c>
      <c r="E998" s="93"/>
      <c r="F998" s="91"/>
      <c r="G998" s="92"/>
      <c r="H998" s="93"/>
      <c r="I998" s="91"/>
      <c r="J998" s="92"/>
      <c r="K998" s="93"/>
    </row>
    <row r="999" s="94" customFormat="true" ht="12.5" hidden="false" customHeight="false" outlineLevel="0" collapsed="false">
      <c r="A999" s="111"/>
      <c r="B999" s="90" t="n">
        <v>995</v>
      </c>
      <c r="C999" s="91" t="n">
        <v>7.48</v>
      </c>
      <c r="D999" s="92" t="n">
        <v>7.58</v>
      </c>
      <c r="E999" s="93"/>
      <c r="F999" s="91"/>
      <c r="G999" s="92"/>
      <c r="H999" s="93"/>
      <c r="I999" s="91"/>
      <c r="J999" s="92"/>
      <c r="K999" s="93"/>
    </row>
    <row r="1000" s="94" customFormat="true" ht="12.5" hidden="false" customHeight="false" outlineLevel="0" collapsed="false">
      <c r="A1000" s="111"/>
      <c r="B1000" s="90" t="n">
        <v>996</v>
      </c>
      <c r="C1000" s="91" t="n">
        <v>7.48</v>
      </c>
      <c r="D1000" s="92" t="n">
        <v>7.58</v>
      </c>
      <c r="E1000" s="93"/>
      <c r="F1000" s="91"/>
      <c r="G1000" s="92"/>
      <c r="H1000" s="93"/>
      <c r="I1000" s="91"/>
      <c r="J1000" s="92"/>
      <c r="K1000" s="93"/>
    </row>
    <row r="1001" s="94" customFormat="true" ht="12.5" hidden="false" customHeight="false" outlineLevel="0" collapsed="false">
      <c r="A1001" s="111"/>
      <c r="B1001" s="90" t="n">
        <v>997</v>
      </c>
      <c r="C1001" s="91" t="n">
        <v>7.48</v>
      </c>
      <c r="D1001" s="92" t="n">
        <v>7.58</v>
      </c>
      <c r="E1001" s="93"/>
      <c r="F1001" s="91"/>
      <c r="G1001" s="92"/>
      <c r="H1001" s="93"/>
      <c r="I1001" s="91"/>
      <c r="J1001" s="92"/>
      <c r="K1001" s="93"/>
    </row>
    <row r="1002" s="94" customFormat="true" ht="12.5" hidden="false" customHeight="false" outlineLevel="0" collapsed="false">
      <c r="A1002" s="111"/>
      <c r="B1002" s="90" t="n">
        <v>998</v>
      </c>
      <c r="C1002" s="91" t="n">
        <v>7.48</v>
      </c>
      <c r="D1002" s="92" t="n">
        <v>7.58</v>
      </c>
      <c r="E1002" s="93"/>
      <c r="F1002" s="91"/>
      <c r="G1002" s="92"/>
      <c r="H1002" s="93"/>
      <c r="I1002" s="91"/>
      <c r="J1002" s="92"/>
      <c r="K1002" s="93"/>
    </row>
    <row r="1003" s="94" customFormat="true" ht="12.5" hidden="false" customHeight="false" outlineLevel="0" collapsed="false">
      <c r="A1003" s="111"/>
      <c r="B1003" s="90" t="n">
        <v>999</v>
      </c>
      <c r="C1003" s="91" t="n">
        <v>7.49</v>
      </c>
      <c r="D1003" s="92" t="n">
        <v>7.59</v>
      </c>
      <c r="E1003" s="93"/>
      <c r="F1003" s="91"/>
      <c r="G1003" s="92"/>
      <c r="H1003" s="93"/>
      <c r="I1003" s="91"/>
      <c r="J1003" s="92"/>
      <c r="K1003" s="93"/>
    </row>
    <row r="1004" s="94" customFormat="true" ht="12.5" hidden="false" customHeight="false" outlineLevel="0" collapsed="false">
      <c r="A1004" s="111"/>
      <c r="B1004" s="90" t="n">
        <v>1000</v>
      </c>
      <c r="C1004" s="91" t="n">
        <v>7.49</v>
      </c>
      <c r="D1004" s="92" t="n">
        <v>7.59</v>
      </c>
      <c r="E1004" s="93"/>
      <c r="F1004" s="91"/>
      <c r="G1004" s="92"/>
      <c r="H1004" s="93"/>
      <c r="I1004" s="91"/>
      <c r="J1004" s="92"/>
      <c r="K1004" s="93"/>
    </row>
    <row r="1005" s="94" customFormat="true" ht="12.5" hidden="false" customHeight="false" outlineLevel="0" collapsed="false">
      <c r="A1005" s="111"/>
      <c r="B1005" s="90" t="n">
        <v>1001</v>
      </c>
      <c r="C1005" s="91" t="n">
        <v>7.49</v>
      </c>
      <c r="D1005" s="92" t="n">
        <v>7.59</v>
      </c>
      <c r="E1005" s="93"/>
      <c r="F1005" s="91"/>
      <c r="G1005" s="92"/>
      <c r="H1005" s="93"/>
      <c r="I1005" s="91"/>
      <c r="J1005" s="92"/>
      <c r="K1005" s="93"/>
    </row>
    <row r="1006" s="94" customFormat="true" ht="12.5" hidden="false" customHeight="false" outlineLevel="0" collapsed="false">
      <c r="A1006" s="111"/>
      <c r="B1006" s="90" t="n">
        <v>1002</v>
      </c>
      <c r="C1006" s="91" t="n">
        <v>7.49</v>
      </c>
      <c r="D1006" s="92" t="n">
        <v>7.59</v>
      </c>
      <c r="E1006" s="93"/>
      <c r="F1006" s="91"/>
      <c r="G1006" s="92"/>
      <c r="H1006" s="93"/>
      <c r="I1006" s="91"/>
      <c r="J1006" s="92"/>
      <c r="K1006" s="93"/>
    </row>
    <row r="1007" s="94" customFormat="true" ht="12.5" hidden="false" customHeight="false" outlineLevel="0" collapsed="false">
      <c r="A1007" s="111"/>
      <c r="B1007" s="90" t="n">
        <v>1003</v>
      </c>
      <c r="C1007" s="91" t="n">
        <v>7.49</v>
      </c>
      <c r="D1007" s="92" t="n">
        <v>7.59</v>
      </c>
      <c r="E1007" s="93"/>
      <c r="F1007" s="91"/>
      <c r="G1007" s="92"/>
      <c r="H1007" s="93"/>
      <c r="I1007" s="91"/>
      <c r="J1007" s="92"/>
      <c r="K1007" s="93"/>
    </row>
    <row r="1008" s="94" customFormat="true" ht="12.5" hidden="false" customHeight="false" outlineLevel="0" collapsed="false">
      <c r="A1008" s="111"/>
      <c r="B1008" s="90" t="n">
        <v>1004</v>
      </c>
      <c r="C1008" s="91" t="n">
        <v>7.49</v>
      </c>
      <c r="D1008" s="92" t="n">
        <v>7.59</v>
      </c>
      <c r="E1008" s="93"/>
      <c r="F1008" s="91"/>
      <c r="G1008" s="92"/>
      <c r="H1008" s="93"/>
      <c r="I1008" s="91"/>
      <c r="J1008" s="92"/>
      <c r="K1008" s="93"/>
    </row>
    <row r="1009" s="94" customFormat="true" ht="12.5" hidden="false" customHeight="false" outlineLevel="0" collapsed="false">
      <c r="A1009" s="111"/>
      <c r="B1009" s="90" t="n">
        <v>1005</v>
      </c>
      <c r="C1009" s="91" t="n">
        <v>7.49</v>
      </c>
      <c r="D1009" s="92" t="n">
        <v>7.59</v>
      </c>
      <c r="E1009" s="93"/>
      <c r="F1009" s="91"/>
      <c r="G1009" s="92"/>
      <c r="H1009" s="93"/>
      <c r="I1009" s="91"/>
      <c r="J1009" s="92"/>
      <c r="K1009" s="93"/>
    </row>
    <row r="1010" s="94" customFormat="true" ht="12.5" hidden="false" customHeight="false" outlineLevel="0" collapsed="false">
      <c r="A1010" s="111"/>
      <c r="B1010" s="90" t="n">
        <v>1006</v>
      </c>
      <c r="C1010" s="91" t="n">
        <v>7.49</v>
      </c>
      <c r="D1010" s="92" t="n">
        <v>7.59</v>
      </c>
      <c r="E1010" s="93"/>
      <c r="F1010" s="91"/>
      <c r="G1010" s="92"/>
      <c r="H1010" s="93"/>
      <c r="I1010" s="91"/>
      <c r="J1010" s="92"/>
      <c r="K1010" s="93"/>
    </row>
    <row r="1011" s="94" customFormat="true" ht="12.5" hidden="false" customHeight="false" outlineLevel="0" collapsed="false">
      <c r="A1011" s="111"/>
      <c r="B1011" s="90" t="n">
        <v>1007</v>
      </c>
      <c r="C1011" s="91" t="n">
        <v>7.49</v>
      </c>
      <c r="D1011" s="92" t="n">
        <v>7.59</v>
      </c>
      <c r="E1011" s="93"/>
      <c r="F1011" s="91"/>
      <c r="G1011" s="92"/>
      <c r="H1011" s="93"/>
      <c r="I1011" s="91"/>
      <c r="J1011" s="92"/>
      <c r="K1011" s="93"/>
    </row>
    <row r="1012" s="94" customFormat="true" ht="12.5" hidden="false" customHeight="false" outlineLevel="0" collapsed="false">
      <c r="A1012" s="111"/>
      <c r="B1012" s="90" t="n">
        <v>1008</v>
      </c>
      <c r="C1012" s="91" t="n">
        <v>7.49</v>
      </c>
      <c r="D1012" s="92" t="n">
        <v>7.59</v>
      </c>
      <c r="E1012" s="93"/>
      <c r="F1012" s="91"/>
      <c r="G1012" s="92"/>
      <c r="H1012" s="93"/>
      <c r="I1012" s="91"/>
      <c r="J1012" s="92"/>
      <c r="K1012" s="93"/>
    </row>
    <row r="1013" s="94" customFormat="true" ht="12.5" hidden="false" customHeight="false" outlineLevel="0" collapsed="false">
      <c r="A1013" s="111"/>
      <c r="B1013" s="90" t="n">
        <v>1009</v>
      </c>
      <c r="C1013" s="91" t="n">
        <v>7.49</v>
      </c>
      <c r="D1013" s="92" t="n">
        <v>7.59</v>
      </c>
      <c r="E1013" s="93"/>
      <c r="F1013" s="91"/>
      <c r="G1013" s="92"/>
      <c r="H1013" s="93"/>
      <c r="I1013" s="91"/>
      <c r="J1013" s="92"/>
      <c r="K1013" s="93"/>
    </row>
    <row r="1014" s="94" customFormat="true" ht="12.5" hidden="false" customHeight="false" outlineLevel="0" collapsed="false">
      <c r="A1014" s="111"/>
      <c r="B1014" s="90" t="n">
        <v>1010</v>
      </c>
      <c r="C1014" s="91" t="n">
        <v>7.49</v>
      </c>
      <c r="D1014" s="92" t="n">
        <v>7.59</v>
      </c>
      <c r="E1014" s="93"/>
      <c r="F1014" s="91"/>
      <c r="G1014" s="92"/>
      <c r="H1014" s="93"/>
      <c r="I1014" s="91"/>
      <c r="J1014" s="92"/>
      <c r="K1014" s="93"/>
    </row>
    <row r="1015" s="94" customFormat="true" ht="12.5" hidden="false" customHeight="false" outlineLevel="0" collapsed="false">
      <c r="A1015" s="111"/>
      <c r="B1015" s="90" t="n">
        <v>1011</v>
      </c>
      <c r="C1015" s="91" t="n">
        <v>7.49</v>
      </c>
      <c r="D1015" s="92" t="n">
        <v>7.59</v>
      </c>
      <c r="E1015" s="93"/>
      <c r="F1015" s="91"/>
      <c r="G1015" s="92"/>
      <c r="H1015" s="93"/>
      <c r="I1015" s="91"/>
      <c r="J1015" s="92"/>
      <c r="K1015" s="93"/>
    </row>
    <row r="1016" s="94" customFormat="true" ht="12.5" hidden="false" customHeight="false" outlineLevel="0" collapsed="false">
      <c r="A1016" s="111"/>
      <c r="B1016" s="90" t="n">
        <v>1012</v>
      </c>
      <c r="C1016" s="91" t="n">
        <v>7.5</v>
      </c>
      <c r="D1016" s="92" t="n">
        <v>7.6</v>
      </c>
      <c r="E1016" s="93"/>
      <c r="F1016" s="91"/>
      <c r="G1016" s="92"/>
      <c r="H1016" s="93"/>
      <c r="I1016" s="91"/>
      <c r="J1016" s="92"/>
      <c r="K1016" s="93"/>
    </row>
    <row r="1017" s="94" customFormat="true" ht="12.5" hidden="false" customHeight="false" outlineLevel="0" collapsed="false">
      <c r="A1017" s="111"/>
      <c r="B1017" s="90" t="n">
        <v>1013</v>
      </c>
      <c r="C1017" s="91" t="n">
        <v>7.5</v>
      </c>
      <c r="D1017" s="92" t="n">
        <v>7.6</v>
      </c>
      <c r="E1017" s="93"/>
      <c r="F1017" s="91"/>
      <c r="G1017" s="92"/>
      <c r="H1017" s="93"/>
      <c r="I1017" s="91"/>
      <c r="J1017" s="92"/>
      <c r="K1017" s="93"/>
    </row>
    <row r="1018" s="94" customFormat="true" ht="12.5" hidden="false" customHeight="false" outlineLevel="0" collapsed="false">
      <c r="A1018" s="111"/>
      <c r="B1018" s="90" t="n">
        <v>1014</v>
      </c>
      <c r="C1018" s="91" t="n">
        <v>7.5</v>
      </c>
      <c r="D1018" s="92" t="n">
        <v>7.6</v>
      </c>
      <c r="E1018" s="93"/>
      <c r="F1018" s="91"/>
      <c r="G1018" s="92"/>
      <c r="H1018" s="93"/>
      <c r="I1018" s="91"/>
      <c r="J1018" s="92"/>
      <c r="K1018" s="93"/>
    </row>
    <row r="1019" s="94" customFormat="true" ht="12.5" hidden="false" customHeight="false" outlineLevel="0" collapsed="false">
      <c r="A1019" s="111"/>
      <c r="B1019" s="90" t="n">
        <v>1015</v>
      </c>
      <c r="C1019" s="91" t="n">
        <v>7.5</v>
      </c>
      <c r="D1019" s="92" t="n">
        <v>7.6</v>
      </c>
      <c r="E1019" s="93"/>
      <c r="F1019" s="91"/>
      <c r="G1019" s="92"/>
      <c r="H1019" s="93"/>
      <c r="I1019" s="91"/>
      <c r="J1019" s="92"/>
      <c r="K1019" s="93"/>
    </row>
    <row r="1020" s="94" customFormat="true" ht="12.5" hidden="false" customHeight="false" outlineLevel="0" collapsed="false">
      <c r="A1020" s="111"/>
      <c r="B1020" s="90" t="n">
        <v>1016</v>
      </c>
      <c r="C1020" s="91" t="n">
        <v>7.5</v>
      </c>
      <c r="D1020" s="92" t="n">
        <v>7.6</v>
      </c>
      <c r="E1020" s="93"/>
      <c r="F1020" s="91"/>
      <c r="G1020" s="92"/>
      <c r="H1020" s="93"/>
      <c r="I1020" s="91"/>
      <c r="J1020" s="92"/>
      <c r="K1020" s="93"/>
    </row>
    <row r="1021" s="94" customFormat="true" ht="12.5" hidden="false" customHeight="false" outlineLevel="0" collapsed="false">
      <c r="A1021" s="111"/>
      <c r="B1021" s="90" t="n">
        <v>1017</v>
      </c>
      <c r="C1021" s="91" t="n">
        <v>7.5</v>
      </c>
      <c r="D1021" s="92" t="n">
        <v>7.6</v>
      </c>
      <c r="E1021" s="93"/>
      <c r="F1021" s="91"/>
      <c r="G1021" s="92"/>
      <c r="H1021" s="93"/>
      <c r="I1021" s="91"/>
      <c r="J1021" s="92"/>
      <c r="K1021" s="93"/>
    </row>
    <row r="1022" s="94" customFormat="true" ht="12.5" hidden="false" customHeight="false" outlineLevel="0" collapsed="false">
      <c r="A1022" s="111"/>
      <c r="B1022" s="90" t="n">
        <v>1018</v>
      </c>
      <c r="C1022" s="91" t="n">
        <v>7.5</v>
      </c>
      <c r="D1022" s="92" t="n">
        <v>7.6</v>
      </c>
      <c r="E1022" s="93"/>
      <c r="F1022" s="91"/>
      <c r="G1022" s="92"/>
      <c r="H1022" s="93"/>
      <c r="I1022" s="91"/>
      <c r="J1022" s="92"/>
      <c r="K1022" s="93"/>
    </row>
    <row r="1023" s="94" customFormat="true" ht="12.5" hidden="false" customHeight="false" outlineLevel="0" collapsed="false">
      <c r="A1023" s="111"/>
      <c r="B1023" s="90" t="n">
        <v>1019</v>
      </c>
      <c r="C1023" s="91" t="n">
        <v>7.5</v>
      </c>
      <c r="D1023" s="92" t="n">
        <v>7.6</v>
      </c>
      <c r="E1023" s="93"/>
      <c r="F1023" s="91"/>
      <c r="G1023" s="92"/>
      <c r="H1023" s="93"/>
      <c r="I1023" s="91"/>
      <c r="J1023" s="92"/>
      <c r="K1023" s="93"/>
    </row>
    <row r="1024" s="94" customFormat="true" ht="12.5" hidden="false" customHeight="false" outlineLevel="0" collapsed="false">
      <c r="A1024" s="111"/>
      <c r="B1024" s="90" t="n">
        <v>1020</v>
      </c>
      <c r="C1024" s="91" t="n">
        <v>7.5</v>
      </c>
      <c r="D1024" s="92" t="n">
        <v>7.6</v>
      </c>
      <c r="E1024" s="93"/>
      <c r="F1024" s="91"/>
      <c r="G1024" s="92"/>
      <c r="H1024" s="93"/>
      <c r="I1024" s="91"/>
      <c r="J1024" s="92"/>
      <c r="K1024" s="93"/>
    </row>
    <row r="1025" s="94" customFormat="true" ht="12.5" hidden="false" customHeight="false" outlineLevel="0" collapsed="false">
      <c r="A1025" s="111"/>
      <c r="B1025" s="90" t="n">
        <v>1021</v>
      </c>
      <c r="C1025" s="91" t="n">
        <v>7.5</v>
      </c>
      <c r="D1025" s="92" t="n">
        <v>7.6</v>
      </c>
      <c r="E1025" s="93"/>
      <c r="F1025" s="91"/>
      <c r="G1025" s="92"/>
      <c r="H1025" s="93"/>
      <c r="I1025" s="91"/>
      <c r="J1025" s="92"/>
      <c r="K1025" s="93"/>
    </row>
    <row r="1026" s="94" customFormat="true" ht="12.5" hidden="false" customHeight="false" outlineLevel="0" collapsed="false">
      <c r="A1026" s="111"/>
      <c r="B1026" s="90" t="n">
        <v>1022</v>
      </c>
      <c r="C1026" s="91" t="n">
        <v>7.5</v>
      </c>
      <c r="D1026" s="92" t="n">
        <v>7.6</v>
      </c>
      <c r="E1026" s="93"/>
      <c r="F1026" s="91"/>
      <c r="G1026" s="92"/>
      <c r="H1026" s="93"/>
      <c r="I1026" s="91"/>
      <c r="J1026" s="92"/>
      <c r="K1026" s="93"/>
    </row>
    <row r="1027" s="94" customFormat="true" ht="12.5" hidden="false" customHeight="false" outlineLevel="0" collapsed="false">
      <c r="A1027" s="111"/>
      <c r="B1027" s="90" t="n">
        <v>1023</v>
      </c>
      <c r="C1027" s="91" t="n">
        <v>7.5</v>
      </c>
      <c r="D1027" s="92" t="n">
        <v>7.6</v>
      </c>
      <c r="E1027" s="93"/>
      <c r="F1027" s="91"/>
      <c r="G1027" s="92"/>
      <c r="H1027" s="93"/>
      <c r="I1027" s="91"/>
      <c r="J1027" s="92"/>
      <c r="K1027" s="93"/>
    </row>
    <row r="1028" s="94" customFormat="true" ht="12.5" hidden="false" customHeight="false" outlineLevel="0" collapsed="false">
      <c r="A1028" s="111"/>
      <c r="B1028" s="90" t="n">
        <v>1024</v>
      </c>
      <c r="C1028" s="91" t="n">
        <v>7.5</v>
      </c>
      <c r="D1028" s="92" t="n">
        <v>7.6</v>
      </c>
      <c r="E1028" s="93"/>
      <c r="F1028" s="91"/>
      <c r="G1028" s="92"/>
      <c r="H1028" s="93"/>
      <c r="I1028" s="91"/>
      <c r="J1028" s="92"/>
      <c r="K1028" s="93"/>
    </row>
    <row r="1029" s="94" customFormat="true" ht="12.5" hidden="false" customHeight="false" outlineLevel="0" collapsed="false">
      <c r="A1029" s="111"/>
      <c r="B1029" s="90" t="n">
        <v>1025</v>
      </c>
      <c r="C1029" s="91" t="n">
        <v>7.51</v>
      </c>
      <c r="D1029" s="92" t="n">
        <v>7.61</v>
      </c>
      <c r="E1029" s="93"/>
      <c r="F1029" s="91"/>
      <c r="G1029" s="92"/>
      <c r="H1029" s="93"/>
      <c r="I1029" s="91"/>
      <c r="J1029" s="92"/>
      <c r="K1029" s="93"/>
    </row>
    <row r="1030" s="94" customFormat="true" ht="12.5" hidden="false" customHeight="false" outlineLevel="0" collapsed="false">
      <c r="A1030" s="111"/>
      <c r="B1030" s="90" t="n">
        <v>1026</v>
      </c>
      <c r="C1030" s="91" t="n">
        <v>7.51</v>
      </c>
      <c r="D1030" s="92" t="n">
        <v>7.61</v>
      </c>
      <c r="E1030" s="93"/>
      <c r="F1030" s="91"/>
      <c r="G1030" s="92"/>
      <c r="H1030" s="93"/>
      <c r="I1030" s="91"/>
      <c r="J1030" s="92"/>
      <c r="K1030" s="93"/>
    </row>
    <row r="1031" s="94" customFormat="true" ht="12.5" hidden="false" customHeight="false" outlineLevel="0" collapsed="false">
      <c r="A1031" s="111"/>
      <c r="B1031" s="90" t="n">
        <v>1027</v>
      </c>
      <c r="C1031" s="91" t="n">
        <v>7.51</v>
      </c>
      <c r="D1031" s="92" t="n">
        <v>7.61</v>
      </c>
      <c r="E1031" s="93"/>
      <c r="F1031" s="91"/>
      <c r="G1031" s="92"/>
      <c r="H1031" s="93"/>
      <c r="I1031" s="91"/>
      <c r="J1031" s="92"/>
      <c r="K1031" s="93"/>
    </row>
    <row r="1032" s="94" customFormat="true" ht="12.5" hidden="false" customHeight="false" outlineLevel="0" collapsed="false">
      <c r="A1032" s="111"/>
      <c r="B1032" s="90" t="n">
        <v>1028</v>
      </c>
      <c r="C1032" s="91" t="n">
        <v>7.51</v>
      </c>
      <c r="D1032" s="92" t="n">
        <v>7.61</v>
      </c>
      <c r="E1032" s="93"/>
      <c r="F1032" s="91"/>
      <c r="G1032" s="92"/>
      <c r="H1032" s="93"/>
      <c r="I1032" s="91"/>
      <c r="J1032" s="92"/>
      <c r="K1032" s="93"/>
    </row>
    <row r="1033" s="94" customFormat="true" ht="12.5" hidden="false" customHeight="false" outlineLevel="0" collapsed="false">
      <c r="A1033" s="111"/>
      <c r="B1033" s="90" t="n">
        <v>1029</v>
      </c>
      <c r="C1033" s="91" t="n">
        <v>7.51</v>
      </c>
      <c r="D1033" s="92" t="n">
        <v>7.61</v>
      </c>
      <c r="E1033" s="93"/>
      <c r="F1033" s="91"/>
      <c r="G1033" s="92"/>
      <c r="H1033" s="93"/>
      <c r="I1033" s="91"/>
      <c r="J1033" s="92"/>
      <c r="K1033" s="93"/>
    </row>
    <row r="1034" s="94" customFormat="true" ht="12.5" hidden="false" customHeight="false" outlineLevel="0" collapsed="false">
      <c r="A1034" s="111"/>
      <c r="B1034" s="90" t="n">
        <v>1030</v>
      </c>
      <c r="C1034" s="91" t="n">
        <v>7.51</v>
      </c>
      <c r="D1034" s="92" t="n">
        <v>7.61</v>
      </c>
      <c r="E1034" s="93"/>
      <c r="F1034" s="91"/>
      <c r="G1034" s="92"/>
      <c r="H1034" s="93"/>
      <c r="I1034" s="91"/>
      <c r="J1034" s="92"/>
      <c r="K1034" s="93"/>
    </row>
    <row r="1035" s="94" customFormat="true" ht="12.5" hidden="false" customHeight="false" outlineLevel="0" collapsed="false">
      <c r="A1035" s="111"/>
      <c r="B1035" s="90" t="n">
        <v>1031</v>
      </c>
      <c r="C1035" s="91" t="n">
        <v>7.51</v>
      </c>
      <c r="D1035" s="92" t="n">
        <v>7.61</v>
      </c>
      <c r="E1035" s="93"/>
      <c r="F1035" s="91"/>
      <c r="G1035" s="92"/>
      <c r="H1035" s="93"/>
      <c r="I1035" s="91"/>
      <c r="J1035" s="92"/>
      <c r="K1035" s="93"/>
    </row>
    <row r="1036" s="94" customFormat="true" ht="12.5" hidden="false" customHeight="false" outlineLevel="0" collapsed="false">
      <c r="A1036" s="111"/>
      <c r="B1036" s="90" t="n">
        <v>1032</v>
      </c>
      <c r="C1036" s="91" t="n">
        <v>7.51</v>
      </c>
      <c r="D1036" s="92" t="n">
        <v>7.61</v>
      </c>
      <c r="E1036" s="93"/>
      <c r="F1036" s="91"/>
      <c r="G1036" s="92"/>
      <c r="H1036" s="93"/>
      <c r="I1036" s="91"/>
      <c r="J1036" s="92"/>
      <c r="K1036" s="93"/>
    </row>
    <row r="1037" s="94" customFormat="true" ht="12.5" hidden="false" customHeight="false" outlineLevel="0" collapsed="false">
      <c r="A1037" s="111"/>
      <c r="B1037" s="90" t="n">
        <v>1033</v>
      </c>
      <c r="C1037" s="91" t="n">
        <v>7.51</v>
      </c>
      <c r="D1037" s="92" t="n">
        <v>7.61</v>
      </c>
      <c r="E1037" s="93"/>
      <c r="F1037" s="91"/>
      <c r="G1037" s="92"/>
      <c r="H1037" s="93"/>
      <c r="I1037" s="91"/>
      <c r="J1037" s="92"/>
      <c r="K1037" s="93"/>
    </row>
    <row r="1038" s="94" customFormat="true" ht="12.5" hidden="false" customHeight="false" outlineLevel="0" collapsed="false">
      <c r="A1038" s="111"/>
      <c r="B1038" s="90" t="n">
        <v>1034</v>
      </c>
      <c r="C1038" s="91" t="n">
        <v>7.51</v>
      </c>
      <c r="D1038" s="92" t="n">
        <v>7.61</v>
      </c>
      <c r="E1038" s="93"/>
      <c r="F1038" s="91"/>
      <c r="G1038" s="92"/>
      <c r="H1038" s="93"/>
      <c r="I1038" s="91"/>
      <c r="J1038" s="92"/>
      <c r="K1038" s="93"/>
    </row>
    <row r="1039" s="94" customFormat="true" ht="12.5" hidden="false" customHeight="false" outlineLevel="0" collapsed="false">
      <c r="A1039" s="111"/>
      <c r="B1039" s="90" t="n">
        <v>1035</v>
      </c>
      <c r="C1039" s="91" t="n">
        <v>7.51</v>
      </c>
      <c r="D1039" s="92" t="n">
        <v>7.61</v>
      </c>
      <c r="E1039" s="93"/>
      <c r="F1039" s="91"/>
      <c r="G1039" s="92"/>
      <c r="H1039" s="93"/>
      <c r="I1039" s="91"/>
      <c r="J1039" s="92"/>
      <c r="K1039" s="93"/>
    </row>
    <row r="1040" s="94" customFormat="true" ht="12.5" hidden="false" customHeight="false" outlineLevel="0" collapsed="false">
      <c r="A1040" s="111"/>
      <c r="B1040" s="90" t="n">
        <v>1036</v>
      </c>
      <c r="C1040" s="91" t="n">
        <v>7.51</v>
      </c>
      <c r="D1040" s="92" t="n">
        <v>7.61</v>
      </c>
      <c r="E1040" s="93"/>
      <c r="F1040" s="91"/>
      <c r="G1040" s="92"/>
      <c r="H1040" s="93"/>
      <c r="I1040" s="91"/>
      <c r="J1040" s="92"/>
      <c r="K1040" s="93"/>
    </row>
    <row r="1041" s="94" customFormat="true" ht="12.5" hidden="false" customHeight="false" outlineLevel="0" collapsed="false">
      <c r="A1041" s="111"/>
      <c r="B1041" s="90" t="n">
        <v>1037</v>
      </c>
      <c r="C1041" s="91" t="n">
        <v>7.51</v>
      </c>
      <c r="D1041" s="92" t="n">
        <v>7.61</v>
      </c>
      <c r="E1041" s="93"/>
      <c r="F1041" s="91"/>
      <c r="G1041" s="92"/>
      <c r="H1041" s="93"/>
      <c r="I1041" s="91"/>
      <c r="J1041" s="92"/>
      <c r="K1041" s="93"/>
    </row>
    <row r="1042" s="94" customFormat="true" ht="12.5" hidden="false" customHeight="false" outlineLevel="0" collapsed="false">
      <c r="A1042" s="111"/>
      <c r="B1042" s="90" t="n">
        <v>1038</v>
      </c>
      <c r="C1042" s="91" t="n">
        <v>7.52</v>
      </c>
      <c r="D1042" s="92" t="n">
        <v>7.62</v>
      </c>
      <c r="E1042" s="93"/>
      <c r="F1042" s="91"/>
      <c r="G1042" s="92"/>
      <c r="H1042" s="93"/>
      <c r="I1042" s="91"/>
      <c r="J1042" s="92"/>
      <c r="K1042" s="93"/>
    </row>
    <row r="1043" s="94" customFormat="true" ht="12.5" hidden="false" customHeight="false" outlineLevel="0" collapsed="false">
      <c r="A1043" s="111"/>
      <c r="B1043" s="90" t="n">
        <v>1039</v>
      </c>
      <c r="C1043" s="91" t="n">
        <v>7.52</v>
      </c>
      <c r="D1043" s="92" t="n">
        <v>7.62</v>
      </c>
      <c r="E1043" s="93"/>
      <c r="F1043" s="91"/>
      <c r="G1043" s="92"/>
      <c r="H1043" s="93"/>
      <c r="I1043" s="91"/>
      <c r="J1043" s="92"/>
      <c r="K1043" s="93"/>
    </row>
    <row r="1044" s="94" customFormat="true" ht="12.5" hidden="false" customHeight="false" outlineLevel="0" collapsed="false">
      <c r="A1044" s="111"/>
      <c r="B1044" s="90" t="n">
        <v>1040</v>
      </c>
      <c r="C1044" s="91" t="n">
        <v>7.52</v>
      </c>
      <c r="D1044" s="92" t="n">
        <v>7.62</v>
      </c>
      <c r="E1044" s="93"/>
      <c r="F1044" s="91"/>
      <c r="G1044" s="92"/>
      <c r="H1044" s="93"/>
      <c r="I1044" s="91"/>
      <c r="J1044" s="92"/>
      <c r="K1044" s="93"/>
    </row>
    <row r="1045" s="94" customFormat="true" ht="12.5" hidden="false" customHeight="false" outlineLevel="0" collapsed="false">
      <c r="A1045" s="111"/>
      <c r="B1045" s="90" t="n">
        <v>1041</v>
      </c>
      <c r="C1045" s="91" t="n">
        <v>7.52</v>
      </c>
      <c r="D1045" s="92" t="n">
        <v>7.62</v>
      </c>
      <c r="E1045" s="93"/>
      <c r="F1045" s="91"/>
      <c r="G1045" s="92"/>
      <c r="H1045" s="93"/>
      <c r="I1045" s="91"/>
      <c r="J1045" s="92"/>
      <c r="K1045" s="93"/>
    </row>
    <row r="1046" s="94" customFormat="true" ht="12.5" hidden="false" customHeight="false" outlineLevel="0" collapsed="false">
      <c r="A1046" s="111"/>
      <c r="B1046" s="90" t="n">
        <v>1042</v>
      </c>
      <c r="C1046" s="91" t="n">
        <v>7.52</v>
      </c>
      <c r="D1046" s="92" t="n">
        <v>7.62</v>
      </c>
      <c r="E1046" s="93"/>
      <c r="F1046" s="91"/>
      <c r="G1046" s="92"/>
      <c r="H1046" s="93"/>
      <c r="I1046" s="91"/>
      <c r="J1046" s="92"/>
      <c r="K1046" s="93"/>
    </row>
    <row r="1047" s="94" customFormat="true" ht="12.5" hidden="false" customHeight="false" outlineLevel="0" collapsed="false">
      <c r="A1047" s="111"/>
      <c r="B1047" s="90" t="n">
        <v>1043</v>
      </c>
      <c r="C1047" s="91" t="n">
        <v>7.52</v>
      </c>
      <c r="D1047" s="92" t="n">
        <v>7.62</v>
      </c>
      <c r="E1047" s="93"/>
      <c r="F1047" s="91"/>
      <c r="G1047" s="92"/>
      <c r="H1047" s="93"/>
      <c r="I1047" s="91"/>
      <c r="J1047" s="92"/>
      <c r="K1047" s="93"/>
    </row>
    <row r="1048" s="94" customFormat="true" ht="12.5" hidden="false" customHeight="false" outlineLevel="0" collapsed="false">
      <c r="A1048" s="111"/>
      <c r="B1048" s="90" t="n">
        <v>1044</v>
      </c>
      <c r="C1048" s="91" t="n">
        <v>7.52</v>
      </c>
      <c r="D1048" s="92" t="n">
        <v>7.62</v>
      </c>
      <c r="E1048" s="93"/>
      <c r="F1048" s="91"/>
      <c r="G1048" s="92"/>
      <c r="H1048" s="93"/>
      <c r="I1048" s="91"/>
      <c r="J1048" s="92"/>
      <c r="K1048" s="93"/>
    </row>
    <row r="1049" s="94" customFormat="true" ht="12.5" hidden="false" customHeight="false" outlineLevel="0" collapsed="false">
      <c r="A1049" s="111"/>
      <c r="B1049" s="90" t="n">
        <v>1045</v>
      </c>
      <c r="C1049" s="91" t="n">
        <v>7.52</v>
      </c>
      <c r="D1049" s="92" t="n">
        <v>7.62</v>
      </c>
      <c r="E1049" s="93"/>
      <c r="F1049" s="91"/>
      <c r="G1049" s="92"/>
      <c r="H1049" s="93"/>
      <c r="I1049" s="91"/>
      <c r="J1049" s="92"/>
      <c r="K1049" s="93"/>
    </row>
    <row r="1050" s="94" customFormat="true" ht="12.5" hidden="false" customHeight="false" outlineLevel="0" collapsed="false">
      <c r="A1050" s="111"/>
      <c r="B1050" s="90" t="n">
        <v>1046</v>
      </c>
      <c r="C1050" s="91" t="n">
        <v>7.52</v>
      </c>
      <c r="D1050" s="92" t="n">
        <v>7.62</v>
      </c>
      <c r="E1050" s="93"/>
      <c r="F1050" s="91"/>
      <c r="G1050" s="92"/>
      <c r="H1050" s="93"/>
      <c r="I1050" s="91"/>
      <c r="J1050" s="92"/>
      <c r="K1050" s="93"/>
    </row>
    <row r="1051" s="94" customFormat="true" ht="12.5" hidden="false" customHeight="false" outlineLevel="0" collapsed="false">
      <c r="A1051" s="111"/>
      <c r="B1051" s="90" t="n">
        <v>1047</v>
      </c>
      <c r="C1051" s="91" t="n">
        <v>7.52</v>
      </c>
      <c r="D1051" s="92" t="n">
        <v>7.62</v>
      </c>
      <c r="E1051" s="93"/>
      <c r="F1051" s="91"/>
      <c r="G1051" s="92"/>
      <c r="H1051" s="93"/>
      <c r="I1051" s="91"/>
      <c r="J1051" s="92"/>
      <c r="K1051" s="93"/>
    </row>
    <row r="1052" s="94" customFormat="true" ht="12.5" hidden="false" customHeight="false" outlineLevel="0" collapsed="false">
      <c r="A1052" s="111"/>
      <c r="B1052" s="90" t="n">
        <v>1048</v>
      </c>
      <c r="C1052" s="91" t="n">
        <v>7.52</v>
      </c>
      <c r="D1052" s="92" t="n">
        <v>7.62</v>
      </c>
      <c r="E1052" s="93"/>
      <c r="F1052" s="91"/>
      <c r="G1052" s="92"/>
      <c r="H1052" s="93"/>
      <c r="I1052" s="91"/>
      <c r="J1052" s="92"/>
      <c r="K1052" s="93"/>
    </row>
    <row r="1053" s="94" customFormat="true" ht="12.5" hidden="false" customHeight="false" outlineLevel="0" collapsed="false">
      <c r="A1053" s="111"/>
      <c r="B1053" s="90" t="n">
        <v>1049</v>
      </c>
      <c r="C1053" s="91" t="n">
        <v>7.52</v>
      </c>
      <c r="D1053" s="92" t="n">
        <v>7.62</v>
      </c>
      <c r="E1053" s="93"/>
      <c r="F1053" s="91"/>
      <c r="G1053" s="92"/>
      <c r="H1053" s="93"/>
      <c r="I1053" s="91"/>
      <c r="J1053" s="92"/>
      <c r="K1053" s="93"/>
    </row>
    <row r="1054" s="94" customFormat="true" ht="12.5" hidden="false" customHeight="false" outlineLevel="0" collapsed="false">
      <c r="A1054" s="111"/>
      <c r="B1054" s="90" t="n">
        <v>1050</v>
      </c>
      <c r="C1054" s="91" t="n">
        <v>7.52</v>
      </c>
      <c r="D1054" s="92" t="n">
        <v>7.62</v>
      </c>
      <c r="E1054" s="93"/>
      <c r="F1054" s="91"/>
      <c r="G1054" s="92"/>
      <c r="H1054" s="93"/>
      <c r="I1054" s="91"/>
      <c r="J1054" s="92"/>
      <c r="K1054" s="93"/>
    </row>
    <row r="1055" s="94" customFormat="true" ht="12.5" hidden="false" customHeight="false" outlineLevel="0" collapsed="false">
      <c r="A1055" s="111"/>
      <c r="B1055" s="90" t="n">
        <v>1051</v>
      </c>
      <c r="C1055" s="91" t="n">
        <v>7.53</v>
      </c>
      <c r="D1055" s="92" t="n">
        <v>7.63</v>
      </c>
      <c r="E1055" s="93"/>
      <c r="F1055" s="91"/>
      <c r="G1055" s="92"/>
      <c r="H1055" s="93"/>
      <c r="I1055" s="91"/>
      <c r="J1055" s="92"/>
      <c r="K1055" s="93"/>
    </row>
    <row r="1056" s="94" customFormat="true" ht="12.5" hidden="false" customHeight="false" outlineLevel="0" collapsed="false">
      <c r="A1056" s="111"/>
      <c r="B1056" s="90" t="n">
        <v>1052</v>
      </c>
      <c r="C1056" s="91" t="n">
        <v>7.53</v>
      </c>
      <c r="D1056" s="92" t="n">
        <v>7.63</v>
      </c>
      <c r="E1056" s="93"/>
      <c r="F1056" s="91"/>
      <c r="G1056" s="92"/>
      <c r="H1056" s="93"/>
      <c r="I1056" s="91"/>
      <c r="J1056" s="92"/>
      <c r="K1056" s="93"/>
    </row>
    <row r="1057" s="94" customFormat="true" ht="12.5" hidden="false" customHeight="false" outlineLevel="0" collapsed="false">
      <c r="A1057" s="111"/>
      <c r="B1057" s="90" t="n">
        <v>1053</v>
      </c>
      <c r="C1057" s="91" t="n">
        <v>7.53</v>
      </c>
      <c r="D1057" s="92" t="n">
        <v>7.63</v>
      </c>
      <c r="E1057" s="93"/>
      <c r="F1057" s="91"/>
      <c r="G1057" s="92"/>
      <c r="H1057" s="93"/>
      <c r="I1057" s="91"/>
      <c r="J1057" s="92"/>
      <c r="K1057" s="93"/>
    </row>
    <row r="1058" s="94" customFormat="true" ht="12.5" hidden="false" customHeight="false" outlineLevel="0" collapsed="false">
      <c r="A1058" s="111"/>
      <c r="B1058" s="90" t="n">
        <v>1054</v>
      </c>
      <c r="C1058" s="91" t="n">
        <v>7.53</v>
      </c>
      <c r="D1058" s="92" t="n">
        <v>7.63</v>
      </c>
      <c r="E1058" s="93"/>
      <c r="F1058" s="91"/>
      <c r="G1058" s="92"/>
      <c r="H1058" s="93"/>
      <c r="I1058" s="91"/>
      <c r="J1058" s="92"/>
      <c r="K1058" s="93"/>
    </row>
    <row r="1059" s="94" customFormat="true" ht="12.5" hidden="false" customHeight="false" outlineLevel="0" collapsed="false">
      <c r="A1059" s="111"/>
      <c r="B1059" s="90" t="n">
        <v>1055</v>
      </c>
      <c r="C1059" s="91" t="n">
        <v>7.53</v>
      </c>
      <c r="D1059" s="92" t="n">
        <v>7.63</v>
      </c>
      <c r="E1059" s="93"/>
      <c r="F1059" s="91"/>
      <c r="G1059" s="92"/>
      <c r="H1059" s="93"/>
      <c r="I1059" s="91"/>
      <c r="J1059" s="92"/>
      <c r="K1059" s="93"/>
    </row>
    <row r="1060" s="94" customFormat="true" ht="12.5" hidden="false" customHeight="false" outlineLevel="0" collapsed="false">
      <c r="A1060" s="111"/>
      <c r="B1060" s="90" t="n">
        <v>1056</v>
      </c>
      <c r="C1060" s="91" t="n">
        <v>7.53</v>
      </c>
      <c r="D1060" s="92" t="n">
        <v>7.63</v>
      </c>
      <c r="E1060" s="93"/>
      <c r="F1060" s="91"/>
      <c r="G1060" s="92"/>
      <c r="H1060" s="93"/>
      <c r="I1060" s="91"/>
      <c r="J1060" s="92"/>
      <c r="K1060" s="93"/>
    </row>
    <row r="1061" s="94" customFormat="true" ht="12.5" hidden="false" customHeight="false" outlineLevel="0" collapsed="false">
      <c r="A1061" s="111"/>
      <c r="B1061" s="90" t="n">
        <v>1057</v>
      </c>
      <c r="C1061" s="91" t="n">
        <v>7.53</v>
      </c>
      <c r="D1061" s="92" t="n">
        <v>7.63</v>
      </c>
      <c r="E1061" s="93"/>
      <c r="F1061" s="91"/>
      <c r="G1061" s="92"/>
      <c r="H1061" s="93"/>
      <c r="I1061" s="91"/>
      <c r="J1061" s="92"/>
      <c r="K1061" s="93"/>
    </row>
    <row r="1062" s="94" customFormat="true" ht="12.5" hidden="false" customHeight="false" outlineLevel="0" collapsed="false">
      <c r="A1062" s="111"/>
      <c r="B1062" s="90" t="n">
        <v>1058</v>
      </c>
      <c r="C1062" s="91" t="n">
        <v>7.53</v>
      </c>
      <c r="D1062" s="92" t="n">
        <v>7.63</v>
      </c>
      <c r="E1062" s="93"/>
      <c r="F1062" s="91"/>
      <c r="G1062" s="92"/>
      <c r="H1062" s="93"/>
      <c r="I1062" s="91"/>
      <c r="J1062" s="92"/>
      <c r="K1062" s="93"/>
    </row>
    <row r="1063" s="94" customFormat="true" ht="12.5" hidden="false" customHeight="false" outlineLevel="0" collapsed="false">
      <c r="A1063" s="111"/>
      <c r="B1063" s="90" t="n">
        <v>1059</v>
      </c>
      <c r="C1063" s="91" t="n">
        <v>7.53</v>
      </c>
      <c r="D1063" s="92" t="n">
        <v>7.63</v>
      </c>
      <c r="E1063" s="93"/>
      <c r="F1063" s="91"/>
      <c r="G1063" s="92"/>
      <c r="H1063" s="93"/>
      <c r="I1063" s="91"/>
      <c r="J1063" s="92"/>
      <c r="K1063" s="93"/>
    </row>
    <row r="1064" s="94" customFormat="true" ht="12.5" hidden="false" customHeight="false" outlineLevel="0" collapsed="false">
      <c r="A1064" s="111"/>
      <c r="B1064" s="90" t="n">
        <v>1060</v>
      </c>
      <c r="C1064" s="91" t="n">
        <v>7.53</v>
      </c>
      <c r="D1064" s="92" t="n">
        <v>7.63</v>
      </c>
      <c r="E1064" s="93"/>
      <c r="F1064" s="91"/>
      <c r="G1064" s="92"/>
      <c r="H1064" s="93"/>
      <c r="I1064" s="91"/>
      <c r="J1064" s="92"/>
      <c r="K1064" s="93"/>
    </row>
    <row r="1065" s="94" customFormat="true" ht="12.5" hidden="false" customHeight="false" outlineLevel="0" collapsed="false">
      <c r="A1065" s="111"/>
      <c r="B1065" s="90" t="n">
        <v>1061</v>
      </c>
      <c r="C1065" s="91" t="n">
        <v>7.53</v>
      </c>
      <c r="D1065" s="92" t="n">
        <v>7.63</v>
      </c>
      <c r="E1065" s="93"/>
      <c r="F1065" s="91"/>
      <c r="G1065" s="92"/>
      <c r="H1065" s="93"/>
      <c r="I1065" s="91"/>
      <c r="J1065" s="92"/>
      <c r="K1065" s="93"/>
    </row>
    <row r="1066" s="94" customFormat="true" ht="12.5" hidden="false" customHeight="false" outlineLevel="0" collapsed="false">
      <c r="A1066" s="111"/>
      <c r="B1066" s="90" t="n">
        <v>1062</v>
      </c>
      <c r="C1066" s="91" t="n">
        <v>7.53</v>
      </c>
      <c r="D1066" s="92" t="n">
        <v>7.63</v>
      </c>
      <c r="E1066" s="93"/>
      <c r="F1066" s="91"/>
      <c r="G1066" s="92"/>
      <c r="H1066" s="93"/>
      <c r="I1066" s="91"/>
      <c r="J1066" s="92"/>
      <c r="K1066" s="93"/>
    </row>
    <row r="1067" s="94" customFormat="true" ht="12.5" hidden="false" customHeight="false" outlineLevel="0" collapsed="false">
      <c r="A1067" s="111"/>
      <c r="B1067" s="90" t="n">
        <v>1063</v>
      </c>
      <c r="C1067" s="91" t="n">
        <v>7.53</v>
      </c>
      <c r="D1067" s="92" t="n">
        <v>7.63</v>
      </c>
      <c r="E1067" s="93"/>
      <c r="F1067" s="91"/>
      <c r="G1067" s="92"/>
      <c r="H1067" s="93"/>
      <c r="I1067" s="91"/>
      <c r="J1067" s="92"/>
      <c r="K1067" s="93"/>
    </row>
    <row r="1068" s="94" customFormat="true" ht="12.5" hidden="false" customHeight="false" outlineLevel="0" collapsed="false">
      <c r="A1068" s="111"/>
      <c r="B1068" s="90" t="n">
        <v>1064</v>
      </c>
      <c r="C1068" s="91" t="n">
        <v>7.54</v>
      </c>
      <c r="D1068" s="92" t="n">
        <v>7.64</v>
      </c>
      <c r="E1068" s="93"/>
      <c r="F1068" s="91"/>
      <c r="G1068" s="92"/>
      <c r="H1068" s="93"/>
      <c r="I1068" s="91"/>
      <c r="J1068" s="92"/>
      <c r="K1068" s="93"/>
    </row>
    <row r="1069" s="94" customFormat="true" ht="12.5" hidden="false" customHeight="false" outlineLevel="0" collapsed="false">
      <c r="A1069" s="111"/>
      <c r="B1069" s="90" t="n">
        <v>1065</v>
      </c>
      <c r="C1069" s="91" t="n">
        <v>7.54</v>
      </c>
      <c r="D1069" s="92" t="n">
        <v>7.64</v>
      </c>
      <c r="E1069" s="93"/>
      <c r="F1069" s="91"/>
      <c r="G1069" s="92"/>
      <c r="H1069" s="93"/>
      <c r="I1069" s="91"/>
      <c r="J1069" s="92"/>
      <c r="K1069" s="93"/>
    </row>
    <row r="1070" s="94" customFormat="true" ht="12.5" hidden="false" customHeight="false" outlineLevel="0" collapsed="false">
      <c r="A1070" s="111"/>
      <c r="B1070" s="90" t="n">
        <v>1066</v>
      </c>
      <c r="C1070" s="91" t="n">
        <v>7.54</v>
      </c>
      <c r="D1070" s="92" t="n">
        <v>7.64</v>
      </c>
      <c r="E1070" s="93"/>
      <c r="F1070" s="91"/>
      <c r="G1070" s="92"/>
      <c r="H1070" s="93"/>
      <c r="I1070" s="91"/>
      <c r="J1070" s="92"/>
      <c r="K1070" s="93"/>
    </row>
    <row r="1071" s="94" customFormat="true" ht="12.5" hidden="false" customHeight="false" outlineLevel="0" collapsed="false">
      <c r="A1071" s="111"/>
      <c r="B1071" s="90" t="n">
        <v>1067</v>
      </c>
      <c r="C1071" s="91" t="n">
        <v>7.54</v>
      </c>
      <c r="D1071" s="92" t="n">
        <v>7.64</v>
      </c>
      <c r="E1071" s="93"/>
      <c r="F1071" s="91"/>
      <c r="G1071" s="92"/>
      <c r="H1071" s="93"/>
      <c r="I1071" s="91"/>
      <c r="J1071" s="92"/>
      <c r="K1071" s="93"/>
    </row>
    <row r="1072" s="94" customFormat="true" ht="12.5" hidden="false" customHeight="false" outlineLevel="0" collapsed="false">
      <c r="A1072" s="111"/>
      <c r="B1072" s="90" t="n">
        <v>1068</v>
      </c>
      <c r="C1072" s="91" t="n">
        <v>7.54</v>
      </c>
      <c r="D1072" s="92" t="n">
        <v>7.64</v>
      </c>
      <c r="E1072" s="93"/>
      <c r="F1072" s="91"/>
      <c r="G1072" s="92"/>
      <c r="H1072" s="93"/>
      <c r="I1072" s="91"/>
      <c r="J1072" s="92"/>
      <c r="K1072" s="93"/>
    </row>
    <row r="1073" s="94" customFormat="true" ht="12.5" hidden="false" customHeight="false" outlineLevel="0" collapsed="false">
      <c r="A1073" s="111"/>
      <c r="B1073" s="90" t="n">
        <v>1069</v>
      </c>
      <c r="C1073" s="91" t="n">
        <v>7.54</v>
      </c>
      <c r="D1073" s="92" t="n">
        <v>7.64</v>
      </c>
      <c r="E1073" s="93"/>
      <c r="F1073" s="91"/>
      <c r="G1073" s="92"/>
      <c r="H1073" s="93"/>
      <c r="I1073" s="91"/>
      <c r="J1073" s="92"/>
      <c r="K1073" s="93"/>
    </row>
    <row r="1074" s="94" customFormat="true" ht="12.5" hidden="false" customHeight="false" outlineLevel="0" collapsed="false">
      <c r="A1074" s="111"/>
      <c r="B1074" s="90" t="n">
        <v>1070</v>
      </c>
      <c r="C1074" s="91" t="n">
        <v>7.54</v>
      </c>
      <c r="D1074" s="92" t="n">
        <v>7.64</v>
      </c>
      <c r="E1074" s="93"/>
      <c r="F1074" s="91"/>
      <c r="G1074" s="92"/>
      <c r="H1074" s="93"/>
      <c r="I1074" s="91"/>
      <c r="J1074" s="92"/>
      <c r="K1074" s="93"/>
    </row>
    <row r="1075" s="94" customFormat="true" ht="12.5" hidden="false" customHeight="false" outlineLevel="0" collapsed="false">
      <c r="A1075" s="111"/>
      <c r="B1075" s="90" t="n">
        <v>1071</v>
      </c>
      <c r="C1075" s="91" t="n">
        <v>7.54</v>
      </c>
      <c r="D1075" s="92" t="n">
        <v>7.64</v>
      </c>
      <c r="E1075" s="93"/>
      <c r="F1075" s="91"/>
      <c r="G1075" s="92"/>
      <c r="H1075" s="93"/>
      <c r="I1075" s="91"/>
      <c r="J1075" s="92"/>
      <c r="K1075" s="93"/>
    </row>
    <row r="1076" s="94" customFormat="true" ht="12.5" hidden="false" customHeight="false" outlineLevel="0" collapsed="false">
      <c r="A1076" s="111"/>
      <c r="B1076" s="90" t="n">
        <v>1072</v>
      </c>
      <c r="C1076" s="91" t="n">
        <v>7.54</v>
      </c>
      <c r="D1076" s="92" t="n">
        <v>7.64</v>
      </c>
      <c r="E1076" s="93"/>
      <c r="F1076" s="91"/>
      <c r="G1076" s="92"/>
      <c r="H1076" s="93"/>
      <c r="I1076" s="91"/>
      <c r="J1076" s="92"/>
      <c r="K1076" s="93"/>
    </row>
    <row r="1077" s="94" customFormat="true" ht="12.5" hidden="false" customHeight="false" outlineLevel="0" collapsed="false">
      <c r="A1077" s="111"/>
      <c r="B1077" s="90" t="n">
        <v>1073</v>
      </c>
      <c r="C1077" s="91" t="n">
        <v>7.54</v>
      </c>
      <c r="D1077" s="92" t="n">
        <v>7.64</v>
      </c>
      <c r="E1077" s="93"/>
      <c r="F1077" s="91"/>
      <c r="G1077" s="92"/>
      <c r="H1077" s="93"/>
      <c r="I1077" s="91"/>
      <c r="J1077" s="92"/>
      <c r="K1077" s="93"/>
    </row>
    <row r="1078" s="94" customFormat="true" ht="12.5" hidden="false" customHeight="false" outlineLevel="0" collapsed="false">
      <c r="A1078" s="111"/>
      <c r="B1078" s="90" t="n">
        <v>1074</v>
      </c>
      <c r="C1078" s="91" t="n">
        <v>7.54</v>
      </c>
      <c r="D1078" s="92" t="n">
        <v>7.64</v>
      </c>
      <c r="E1078" s="93"/>
      <c r="F1078" s="91"/>
      <c r="G1078" s="92"/>
      <c r="H1078" s="93"/>
      <c r="I1078" s="91"/>
      <c r="J1078" s="92"/>
      <c r="K1078" s="93"/>
    </row>
    <row r="1079" s="94" customFormat="true" ht="12.5" hidden="false" customHeight="false" outlineLevel="0" collapsed="false">
      <c r="A1079" s="111"/>
      <c r="B1079" s="90" t="n">
        <v>1075</v>
      </c>
      <c r="C1079" s="91" t="n">
        <v>7.54</v>
      </c>
      <c r="D1079" s="92" t="n">
        <v>7.64</v>
      </c>
      <c r="E1079" s="93"/>
      <c r="F1079" s="91"/>
      <c r="G1079" s="92"/>
      <c r="H1079" s="93"/>
      <c r="I1079" s="91"/>
      <c r="J1079" s="92"/>
      <c r="K1079" s="93"/>
    </row>
    <row r="1080" s="94" customFormat="true" ht="12.5" hidden="false" customHeight="false" outlineLevel="0" collapsed="false">
      <c r="A1080" s="111"/>
      <c r="B1080" s="90" t="n">
        <v>1076</v>
      </c>
      <c r="C1080" s="91" t="n">
        <v>7.54</v>
      </c>
      <c r="D1080" s="92" t="n">
        <v>7.64</v>
      </c>
      <c r="E1080" s="93"/>
      <c r="F1080" s="91"/>
      <c r="G1080" s="92"/>
      <c r="H1080" s="93"/>
      <c r="I1080" s="91"/>
      <c r="J1080" s="92"/>
      <c r="K1080" s="93"/>
    </row>
    <row r="1081" s="94" customFormat="true" ht="12.5" hidden="false" customHeight="false" outlineLevel="0" collapsed="false">
      <c r="A1081" s="111"/>
      <c r="B1081" s="90" t="n">
        <v>1077</v>
      </c>
      <c r="C1081" s="91" t="n">
        <v>7.55</v>
      </c>
      <c r="D1081" s="92" t="n">
        <v>7.65</v>
      </c>
      <c r="E1081" s="93"/>
      <c r="F1081" s="91"/>
      <c r="G1081" s="92"/>
      <c r="H1081" s="93"/>
      <c r="I1081" s="91"/>
      <c r="J1081" s="92"/>
      <c r="K1081" s="93"/>
    </row>
    <row r="1082" s="94" customFormat="true" ht="12.5" hidden="false" customHeight="false" outlineLevel="0" collapsed="false">
      <c r="A1082" s="111"/>
      <c r="B1082" s="90" t="n">
        <v>1078</v>
      </c>
      <c r="C1082" s="91" t="n">
        <v>7.55</v>
      </c>
      <c r="D1082" s="92" t="n">
        <v>7.65</v>
      </c>
      <c r="E1082" s="93"/>
      <c r="F1082" s="91"/>
      <c r="G1082" s="92"/>
      <c r="H1082" s="93"/>
      <c r="I1082" s="91"/>
      <c r="J1082" s="92"/>
      <c r="K1082" s="93"/>
    </row>
    <row r="1083" s="94" customFormat="true" ht="12.5" hidden="false" customHeight="false" outlineLevel="0" collapsed="false">
      <c r="A1083" s="111"/>
      <c r="B1083" s="90" t="n">
        <v>1079</v>
      </c>
      <c r="C1083" s="91" t="n">
        <v>7.55</v>
      </c>
      <c r="D1083" s="92" t="n">
        <v>7.65</v>
      </c>
      <c r="E1083" s="93"/>
      <c r="F1083" s="91"/>
      <c r="G1083" s="92"/>
      <c r="H1083" s="93"/>
      <c r="I1083" s="91"/>
      <c r="J1083" s="92"/>
      <c r="K1083" s="93"/>
    </row>
    <row r="1084" s="94" customFormat="true" ht="12.5" hidden="false" customHeight="false" outlineLevel="0" collapsed="false">
      <c r="A1084" s="111"/>
      <c r="B1084" s="90" t="n">
        <v>1080</v>
      </c>
      <c r="C1084" s="91" t="n">
        <v>7.55</v>
      </c>
      <c r="D1084" s="92" t="n">
        <v>7.65</v>
      </c>
      <c r="E1084" s="93"/>
      <c r="F1084" s="91"/>
      <c r="G1084" s="92"/>
      <c r="H1084" s="93"/>
      <c r="I1084" s="91"/>
      <c r="J1084" s="92"/>
      <c r="K1084" s="93"/>
    </row>
    <row r="1085" s="94" customFormat="true" ht="12.5" hidden="false" customHeight="false" outlineLevel="0" collapsed="false">
      <c r="A1085" s="111"/>
      <c r="B1085" s="90" t="n">
        <v>1081</v>
      </c>
      <c r="C1085" s="91" t="n">
        <v>7.55</v>
      </c>
      <c r="D1085" s="92" t="n">
        <v>7.65</v>
      </c>
      <c r="E1085" s="93"/>
      <c r="F1085" s="91"/>
      <c r="G1085" s="92"/>
      <c r="H1085" s="93"/>
      <c r="I1085" s="91"/>
      <c r="J1085" s="92"/>
      <c r="K1085" s="93"/>
    </row>
    <row r="1086" s="94" customFormat="true" ht="12.5" hidden="false" customHeight="false" outlineLevel="0" collapsed="false">
      <c r="A1086" s="111"/>
      <c r="B1086" s="90" t="n">
        <v>1082</v>
      </c>
      <c r="C1086" s="91" t="n">
        <v>7.55</v>
      </c>
      <c r="D1086" s="92" t="n">
        <v>7.65</v>
      </c>
      <c r="E1086" s="93"/>
      <c r="F1086" s="91"/>
      <c r="G1086" s="92"/>
      <c r="H1086" s="93"/>
      <c r="I1086" s="91"/>
      <c r="J1086" s="92"/>
      <c r="K1086" s="93"/>
    </row>
    <row r="1087" s="94" customFormat="true" ht="12.5" hidden="false" customHeight="false" outlineLevel="0" collapsed="false">
      <c r="A1087" s="111"/>
      <c r="B1087" s="90" t="n">
        <v>1083</v>
      </c>
      <c r="C1087" s="91" t="n">
        <v>7.55</v>
      </c>
      <c r="D1087" s="92" t="n">
        <v>7.65</v>
      </c>
      <c r="E1087" s="93"/>
      <c r="F1087" s="91"/>
      <c r="G1087" s="92"/>
      <c r="H1087" s="93"/>
      <c r="I1087" s="91"/>
      <c r="J1087" s="92"/>
      <c r="K1087" s="93"/>
    </row>
    <row r="1088" s="94" customFormat="true" ht="12.5" hidden="false" customHeight="false" outlineLevel="0" collapsed="false">
      <c r="A1088" s="111"/>
      <c r="B1088" s="90" t="n">
        <v>1084</v>
      </c>
      <c r="C1088" s="91" t="n">
        <v>7.55</v>
      </c>
      <c r="D1088" s="92" t="n">
        <v>7.65</v>
      </c>
      <c r="E1088" s="93"/>
      <c r="F1088" s="91"/>
      <c r="G1088" s="92"/>
      <c r="H1088" s="93"/>
      <c r="I1088" s="91"/>
      <c r="J1088" s="92"/>
      <c r="K1088" s="93"/>
    </row>
    <row r="1089" s="94" customFormat="true" ht="12.5" hidden="false" customHeight="false" outlineLevel="0" collapsed="false">
      <c r="A1089" s="111"/>
      <c r="B1089" s="90" t="n">
        <v>1085</v>
      </c>
      <c r="C1089" s="91" t="n">
        <v>7.55</v>
      </c>
      <c r="D1089" s="92" t="n">
        <v>7.65</v>
      </c>
      <c r="E1089" s="93"/>
      <c r="F1089" s="91"/>
      <c r="G1089" s="92"/>
      <c r="H1089" s="93"/>
      <c r="I1089" s="91"/>
      <c r="J1089" s="92"/>
      <c r="K1089" s="93"/>
    </row>
    <row r="1090" s="94" customFormat="true" ht="12.5" hidden="false" customHeight="false" outlineLevel="0" collapsed="false">
      <c r="A1090" s="111"/>
      <c r="B1090" s="90" t="n">
        <v>1086</v>
      </c>
      <c r="C1090" s="91" t="n">
        <v>7.55</v>
      </c>
      <c r="D1090" s="92" t="n">
        <v>7.65</v>
      </c>
      <c r="E1090" s="93"/>
      <c r="F1090" s="91"/>
      <c r="G1090" s="92"/>
      <c r="H1090" s="93"/>
      <c r="I1090" s="91"/>
      <c r="J1090" s="92"/>
      <c r="K1090" s="93"/>
    </row>
    <row r="1091" s="94" customFormat="true" ht="12.5" hidden="false" customHeight="false" outlineLevel="0" collapsed="false">
      <c r="A1091" s="111"/>
      <c r="B1091" s="90" t="n">
        <v>1087</v>
      </c>
      <c r="C1091" s="91" t="n">
        <v>7.55</v>
      </c>
      <c r="D1091" s="92" t="n">
        <v>7.65</v>
      </c>
      <c r="E1091" s="93"/>
      <c r="F1091" s="91"/>
      <c r="G1091" s="92"/>
      <c r="H1091" s="93"/>
      <c r="I1091" s="91"/>
      <c r="J1091" s="92"/>
      <c r="K1091" s="93"/>
    </row>
    <row r="1092" s="94" customFormat="true" ht="12.5" hidden="false" customHeight="false" outlineLevel="0" collapsed="false">
      <c r="A1092" s="111"/>
      <c r="B1092" s="90" t="n">
        <v>1088</v>
      </c>
      <c r="C1092" s="91" t="n">
        <v>7.55</v>
      </c>
      <c r="D1092" s="92" t="n">
        <v>7.65</v>
      </c>
      <c r="E1092" s="93"/>
      <c r="F1092" s="91"/>
      <c r="G1092" s="92"/>
      <c r="H1092" s="93"/>
      <c r="I1092" s="91"/>
      <c r="J1092" s="92"/>
      <c r="K1092" s="93"/>
    </row>
    <row r="1093" s="94" customFormat="true" ht="12.5" hidden="false" customHeight="false" outlineLevel="0" collapsed="false">
      <c r="A1093" s="111"/>
      <c r="B1093" s="90" t="n">
        <v>1089</v>
      </c>
      <c r="C1093" s="91" t="n">
        <v>7.55</v>
      </c>
      <c r="D1093" s="92" t="n">
        <v>7.65</v>
      </c>
      <c r="E1093" s="93"/>
      <c r="F1093" s="91"/>
      <c r="G1093" s="92"/>
      <c r="H1093" s="93"/>
      <c r="I1093" s="91"/>
      <c r="J1093" s="92"/>
      <c r="K1093" s="93"/>
    </row>
    <row r="1094" s="94" customFormat="true" ht="12.5" hidden="false" customHeight="false" outlineLevel="0" collapsed="false">
      <c r="A1094" s="111"/>
      <c r="B1094" s="90" t="n">
        <v>1090</v>
      </c>
      <c r="C1094" s="91" t="n">
        <v>7.56</v>
      </c>
      <c r="D1094" s="92" t="n">
        <v>7.66</v>
      </c>
      <c r="E1094" s="93"/>
      <c r="F1094" s="91"/>
      <c r="G1094" s="92"/>
      <c r="H1094" s="93"/>
      <c r="I1094" s="91"/>
      <c r="J1094" s="92"/>
      <c r="K1094" s="93"/>
    </row>
    <row r="1095" s="94" customFormat="true" ht="12.5" hidden="false" customHeight="false" outlineLevel="0" collapsed="false">
      <c r="A1095" s="111"/>
      <c r="B1095" s="90" t="n">
        <v>1091</v>
      </c>
      <c r="C1095" s="91" t="n">
        <v>7.56</v>
      </c>
      <c r="D1095" s="92" t="n">
        <v>7.66</v>
      </c>
      <c r="E1095" s="93"/>
      <c r="F1095" s="91"/>
      <c r="G1095" s="92"/>
      <c r="H1095" s="93"/>
      <c r="I1095" s="91"/>
      <c r="J1095" s="92"/>
      <c r="K1095" s="93"/>
    </row>
    <row r="1096" s="94" customFormat="true" ht="12.5" hidden="false" customHeight="false" outlineLevel="0" collapsed="false">
      <c r="A1096" s="111"/>
      <c r="B1096" s="90" t="n">
        <v>1092</v>
      </c>
      <c r="C1096" s="91" t="n">
        <v>7.56</v>
      </c>
      <c r="D1096" s="92" t="n">
        <v>7.66</v>
      </c>
      <c r="E1096" s="93"/>
      <c r="F1096" s="91"/>
      <c r="G1096" s="92"/>
      <c r="H1096" s="93"/>
      <c r="I1096" s="91"/>
      <c r="J1096" s="92"/>
      <c r="K1096" s="93"/>
    </row>
    <row r="1097" s="94" customFormat="true" ht="12.5" hidden="false" customHeight="false" outlineLevel="0" collapsed="false">
      <c r="A1097" s="111"/>
      <c r="B1097" s="90" t="n">
        <v>1093</v>
      </c>
      <c r="C1097" s="91" t="n">
        <v>7.56</v>
      </c>
      <c r="D1097" s="92" t="n">
        <v>7.66</v>
      </c>
      <c r="E1097" s="93"/>
      <c r="F1097" s="91"/>
      <c r="G1097" s="92"/>
      <c r="H1097" s="93"/>
      <c r="I1097" s="91"/>
      <c r="J1097" s="92"/>
      <c r="K1097" s="93"/>
    </row>
    <row r="1098" s="94" customFormat="true" ht="12.5" hidden="false" customHeight="false" outlineLevel="0" collapsed="false">
      <c r="A1098" s="111"/>
      <c r="B1098" s="90" t="n">
        <v>1094</v>
      </c>
      <c r="C1098" s="91" t="n">
        <v>7.56</v>
      </c>
      <c r="D1098" s="92" t="n">
        <v>7.66</v>
      </c>
      <c r="E1098" s="93"/>
      <c r="F1098" s="91"/>
      <c r="G1098" s="92"/>
      <c r="H1098" s="93"/>
      <c r="I1098" s="91"/>
      <c r="J1098" s="92"/>
      <c r="K1098" s="93"/>
    </row>
    <row r="1099" s="94" customFormat="true" ht="12.5" hidden="false" customHeight="false" outlineLevel="0" collapsed="false">
      <c r="A1099" s="111"/>
      <c r="B1099" s="95" t="n">
        <v>1095</v>
      </c>
      <c r="C1099" s="91" t="n">
        <v>7.56</v>
      </c>
      <c r="D1099" s="92" t="n">
        <v>7.66</v>
      </c>
      <c r="E1099" s="93"/>
      <c r="F1099" s="91"/>
      <c r="G1099" s="92"/>
      <c r="H1099" s="93"/>
      <c r="I1099" s="91"/>
      <c r="J1099" s="92"/>
      <c r="K1099" s="93"/>
    </row>
    <row r="1100" customFormat="false" ht="13.5" hidden="false" customHeight="true" outlineLevel="0" collapsed="false">
      <c r="A1100" s="112" t="s">
        <v>52</v>
      </c>
      <c r="B1100" s="113" t="n">
        <v>1096</v>
      </c>
      <c r="C1100" s="114" t="n">
        <v>7.56</v>
      </c>
      <c r="D1100" s="115" t="n">
        <v>7.66</v>
      </c>
      <c r="E1100" s="116"/>
      <c r="F1100" s="114"/>
      <c r="G1100" s="115"/>
      <c r="H1100" s="116"/>
      <c r="I1100" s="114"/>
      <c r="J1100" s="115"/>
      <c r="K1100" s="116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</sheetData>
  <mergeCells count="6">
    <mergeCell ref="P1:X1"/>
    <mergeCell ref="A7:B7"/>
    <mergeCell ref="A9:B10"/>
    <mergeCell ref="C9:D9"/>
    <mergeCell ref="F9:H9"/>
    <mergeCell ref="I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23T08:45:47Z</dcterms:modified>
  <cp:revision>0</cp:revision>
  <dc:subject/>
  <dc:title/>
</cp:coreProperties>
</file>