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6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9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5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67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55</v>
      </c>
      <c r="D11" s="73" t="n">
        <v>3.61</v>
      </c>
      <c r="E11" s="74" t="n">
        <v>3.73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55</v>
      </c>
      <c r="D12" s="79" t="n">
        <v>3.61</v>
      </c>
      <c r="E12" s="80" t="n">
        <v>3.73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55</v>
      </c>
      <c r="D13" s="82" t="n">
        <v>3.61</v>
      </c>
      <c r="E13" s="83" t="n">
        <v>3.73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56</v>
      </c>
      <c r="D14" s="82" t="n">
        <v>3.62</v>
      </c>
      <c r="E14" s="83" t="n">
        <v>3.74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56</v>
      </c>
      <c r="D15" s="82" t="n">
        <v>3.62</v>
      </c>
      <c r="E15" s="83" t="n">
        <v>3.74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56</v>
      </c>
      <c r="D16" s="82" t="n">
        <v>3.62</v>
      </c>
      <c r="E16" s="83" t="n">
        <v>3.74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56</v>
      </c>
      <c r="D17" s="82" t="n">
        <v>3.62</v>
      </c>
      <c r="E17" s="83" t="n">
        <v>3.7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57</v>
      </c>
      <c r="D18" s="82" t="n">
        <v>3.63</v>
      </c>
      <c r="E18" s="83" t="n">
        <v>3.75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57</v>
      </c>
      <c r="D19" s="82" t="n">
        <v>3.63</v>
      </c>
      <c r="E19" s="83" t="n">
        <v>3.7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57</v>
      </c>
      <c r="D20" s="82" t="n">
        <v>3.63</v>
      </c>
      <c r="E20" s="83" t="n">
        <v>3.75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57</v>
      </c>
      <c r="D21" s="82" t="n">
        <v>3.63</v>
      </c>
      <c r="E21" s="83" t="n">
        <v>3.75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58</v>
      </c>
      <c r="D22" s="82" t="n">
        <v>3.64</v>
      </c>
      <c r="E22" s="83" t="n">
        <v>3.76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58</v>
      </c>
      <c r="D23" s="82" t="n">
        <v>3.64</v>
      </c>
      <c r="E23" s="83" t="n">
        <v>3.76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58</v>
      </c>
      <c r="D24" s="82" t="n">
        <v>3.64</v>
      </c>
      <c r="E24" s="83" t="n">
        <v>3.76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58</v>
      </c>
      <c r="D25" s="82" t="n">
        <v>3.64</v>
      </c>
      <c r="E25" s="83" t="n">
        <v>3.76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59</v>
      </c>
      <c r="D26" s="82" t="n">
        <v>3.65</v>
      </c>
      <c r="E26" s="83" t="n">
        <v>3.77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59</v>
      </c>
      <c r="D27" s="82" t="n">
        <v>3.65</v>
      </c>
      <c r="E27" s="83" t="n">
        <v>3.77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59</v>
      </c>
      <c r="D28" s="82" t="n">
        <v>3.65</v>
      </c>
      <c r="E28" s="83" t="n">
        <v>3.77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59</v>
      </c>
      <c r="D29" s="82" t="n">
        <v>3.65</v>
      </c>
      <c r="E29" s="83" t="n">
        <v>3.77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59</v>
      </c>
      <c r="D30" s="82" t="n">
        <v>3.65</v>
      </c>
      <c r="E30" s="83" t="n">
        <v>3.77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</v>
      </c>
      <c r="D31" s="82" t="n">
        <v>3.66</v>
      </c>
      <c r="E31" s="83" t="n">
        <v>3.7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</v>
      </c>
      <c r="D32" s="82" t="n">
        <v>3.66</v>
      </c>
      <c r="E32" s="83" t="n">
        <v>3.7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</v>
      </c>
      <c r="D33" s="82" t="n">
        <v>3.66</v>
      </c>
      <c r="E33" s="83" t="n">
        <v>3.7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</v>
      </c>
      <c r="D34" s="82" t="n">
        <v>3.66</v>
      </c>
      <c r="E34" s="83" t="n">
        <v>3.7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1</v>
      </c>
      <c r="D35" s="82" t="n">
        <v>3.67</v>
      </c>
      <c r="E35" s="83" t="n">
        <v>3.79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1</v>
      </c>
      <c r="D36" s="82" t="n">
        <v>3.67</v>
      </c>
      <c r="E36" s="83" t="n">
        <v>3.79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1</v>
      </c>
      <c r="D37" s="82" t="n">
        <v>3.67</v>
      </c>
      <c r="E37" s="83" t="n">
        <v>3.79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1</v>
      </c>
      <c r="D38" s="82" t="n">
        <v>3.67</v>
      </c>
      <c r="E38" s="83" t="n">
        <v>3.79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9T07:23:31Z</dcterms:modified>
  <cp:revision>0</cp:revision>
  <dc:subject/>
  <dc:title/>
</cp:coreProperties>
</file>