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9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1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9.17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1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4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2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4" min="4" style="44" width="17.26"/>
    <col collapsed="false" customWidth="true" hidden="false" outlineLevel="0" max="5" min="5" style="44" width="26.99"/>
    <col collapsed="false" customWidth="true" hidden="true" outlineLevel="0" max="10" min="6" style="44" width="17.26"/>
    <col collapsed="false" customWidth="true" hidden="true" outlineLevel="0" max="11" min="11" style="44" width="6.99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5016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2</v>
      </c>
      <c r="D11" s="73" t="n">
        <v>3.68</v>
      </c>
      <c r="E11" s="74" t="n">
        <v>3.8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3</v>
      </c>
      <c r="D12" s="79" t="n">
        <v>3.69</v>
      </c>
      <c r="E12" s="80" t="n">
        <v>3.81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3</v>
      </c>
      <c r="D13" s="82" t="n">
        <v>3.69</v>
      </c>
      <c r="E13" s="83" t="n">
        <v>3.81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4</v>
      </c>
      <c r="D14" s="82" t="n">
        <v>3.7</v>
      </c>
      <c r="E14" s="83" t="n">
        <v>3.82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4</v>
      </c>
      <c r="D15" s="82" t="n">
        <v>3.7</v>
      </c>
      <c r="E15" s="83" t="n">
        <v>3.83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5</v>
      </c>
      <c r="D16" s="82" t="n">
        <v>3.71</v>
      </c>
      <c r="E16" s="83" t="n">
        <v>3.83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6</v>
      </c>
      <c r="D17" s="82" t="n">
        <v>3.72</v>
      </c>
      <c r="E17" s="83" t="n">
        <v>3.8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6</v>
      </c>
      <c r="D18" s="82" t="n">
        <v>3.72</v>
      </c>
      <c r="E18" s="83" t="n">
        <v>3.84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7</v>
      </c>
      <c r="D19" s="82" t="n">
        <v>3.73</v>
      </c>
      <c r="E19" s="83" t="n">
        <v>3.8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7</v>
      </c>
      <c r="D20" s="82" t="n">
        <v>3.73</v>
      </c>
      <c r="E20" s="83" t="n">
        <v>3.86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8</v>
      </c>
      <c r="D21" s="82" t="n">
        <v>3.74</v>
      </c>
      <c r="E21" s="83" t="n">
        <v>3.86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9</v>
      </c>
      <c r="D22" s="82" t="n">
        <v>3.75</v>
      </c>
      <c r="E22" s="83" t="n">
        <v>3.87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9</v>
      </c>
      <c r="D23" s="82" t="n">
        <v>3.75</v>
      </c>
      <c r="E23" s="83" t="n">
        <v>3.88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7</v>
      </c>
      <c r="D24" s="82" t="n">
        <v>3.76</v>
      </c>
      <c r="E24" s="83" t="n">
        <v>3.88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7</v>
      </c>
      <c r="D25" s="82" t="n">
        <v>3.76</v>
      </c>
      <c r="E25" s="83" t="n">
        <v>3.8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71</v>
      </c>
      <c r="D26" s="82" t="n">
        <v>3.77</v>
      </c>
      <c r="E26" s="83" t="n">
        <v>3.9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72</v>
      </c>
      <c r="D27" s="82" t="n">
        <v>3.78</v>
      </c>
      <c r="E27" s="83" t="n">
        <v>3.9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72</v>
      </c>
      <c r="D28" s="82" t="n">
        <v>3.78</v>
      </c>
      <c r="E28" s="83" t="n">
        <v>3.91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73</v>
      </c>
      <c r="D29" s="82" t="n">
        <v>3.79</v>
      </c>
      <c r="E29" s="83" t="n">
        <v>3.91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73</v>
      </c>
      <c r="D30" s="82" t="n">
        <v>3.79</v>
      </c>
      <c r="E30" s="83" t="n">
        <v>3.92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74</v>
      </c>
      <c r="D31" s="82" t="n">
        <v>3.8</v>
      </c>
      <c r="E31" s="83" t="n">
        <v>3.93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75</v>
      </c>
      <c r="D32" s="82" t="n">
        <v>3.81</v>
      </c>
      <c r="E32" s="83" t="n">
        <v>3.93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75</v>
      </c>
      <c r="D33" s="82" t="n">
        <v>3.81</v>
      </c>
      <c r="E33" s="83" t="n">
        <v>3.94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76</v>
      </c>
      <c r="D34" s="82" t="n">
        <v>3.82</v>
      </c>
      <c r="E34" s="83" t="n">
        <v>3.95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76</v>
      </c>
      <c r="D35" s="82" t="n">
        <v>3.82</v>
      </c>
      <c r="E35" s="83" t="n">
        <v>3.95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77</v>
      </c>
      <c r="D36" s="82" t="n">
        <v>3.83</v>
      </c>
      <c r="E36" s="83" t="n">
        <v>3.96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78</v>
      </c>
      <c r="D37" s="82" t="n">
        <v>3.84</v>
      </c>
      <c r="E37" s="83" t="n">
        <v>3.96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78</v>
      </c>
      <c r="D38" s="82" t="n">
        <v>3.84</v>
      </c>
      <c r="E38" s="83" t="n">
        <v>3.97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79</v>
      </c>
      <c r="D39" s="82" t="n">
        <v>3.85</v>
      </c>
      <c r="E39" s="83" t="n">
        <v>3.9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79</v>
      </c>
      <c r="D40" s="82" t="n">
        <v>3.85</v>
      </c>
      <c r="E40" s="83" t="n">
        <v>3.9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8</v>
      </c>
      <c r="D41" s="87" t="n">
        <v>3.86</v>
      </c>
      <c r="E41" s="88" t="n">
        <v>3.99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8</v>
      </c>
      <c r="D42" s="82" t="n">
        <v>3.86</v>
      </c>
      <c r="E42" s="83" t="n">
        <v>3.99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8</v>
      </c>
      <c r="D43" s="82" t="n">
        <v>3.86</v>
      </c>
      <c r="E43" s="83" t="n">
        <v>3.99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8</v>
      </c>
      <c r="D44" s="82" t="n">
        <v>3.86</v>
      </c>
      <c r="E44" s="83" t="n">
        <v>3.99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81</v>
      </c>
      <c r="D45" s="82" t="n">
        <v>3.87</v>
      </c>
      <c r="E45" s="83" t="n">
        <v>4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81</v>
      </c>
      <c r="D46" s="82" t="n">
        <v>3.87</v>
      </c>
      <c r="E46" s="83" t="n">
        <v>4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81</v>
      </c>
      <c r="D47" s="82" t="n">
        <v>3.87</v>
      </c>
      <c r="E47" s="83" t="n">
        <v>4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81</v>
      </c>
      <c r="D48" s="82" t="n">
        <v>3.87</v>
      </c>
      <c r="E48" s="83" t="n">
        <v>4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81</v>
      </c>
      <c r="D49" s="82" t="n">
        <v>3.87</v>
      </c>
      <c r="E49" s="83" t="n">
        <v>4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81</v>
      </c>
      <c r="D50" s="82" t="n">
        <v>3.87</v>
      </c>
      <c r="E50" s="83" t="n">
        <v>4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81</v>
      </c>
      <c r="D51" s="82" t="n">
        <v>3.87</v>
      </c>
      <c r="E51" s="83" t="n">
        <v>4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81</v>
      </c>
      <c r="D52" s="82" t="n">
        <v>3.87</v>
      </c>
      <c r="E52" s="83" t="n">
        <v>4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82</v>
      </c>
      <c r="D53" s="82" t="n">
        <v>3.88</v>
      </c>
      <c r="E53" s="83" t="n">
        <v>4.01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82</v>
      </c>
      <c r="D54" s="82" t="n">
        <v>3.88</v>
      </c>
      <c r="E54" s="83" t="n">
        <v>4.01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82</v>
      </c>
      <c r="D55" s="82" t="n">
        <v>3.88</v>
      </c>
      <c r="E55" s="83" t="n">
        <v>4.01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82</v>
      </c>
      <c r="D56" s="82" t="n">
        <v>3.88</v>
      </c>
      <c r="E56" s="83" t="n">
        <v>4.01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82</v>
      </c>
      <c r="D57" s="82" t="n">
        <v>3.88</v>
      </c>
      <c r="E57" s="83" t="n">
        <v>4.01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82</v>
      </c>
      <c r="D58" s="82" t="n">
        <v>3.88</v>
      </c>
      <c r="E58" s="83" t="n">
        <v>4.01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82</v>
      </c>
      <c r="D59" s="82" t="n">
        <v>3.88</v>
      </c>
      <c r="E59" s="83" t="n">
        <v>4.01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82</v>
      </c>
      <c r="D60" s="82" t="n">
        <v>3.88</v>
      </c>
      <c r="E60" s="83" t="n">
        <v>4.01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83</v>
      </c>
      <c r="D61" s="82" t="n">
        <v>3.89</v>
      </c>
      <c r="E61" s="83" t="n">
        <v>4.02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83</v>
      </c>
      <c r="D62" s="82" t="n">
        <v>3.89</v>
      </c>
      <c r="E62" s="83" t="n">
        <v>4.02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83</v>
      </c>
      <c r="D63" s="82" t="n">
        <v>3.89</v>
      </c>
      <c r="E63" s="83" t="n">
        <v>4.02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83</v>
      </c>
      <c r="D64" s="82" t="n">
        <v>3.89</v>
      </c>
      <c r="E64" s="83" t="n">
        <v>4.02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83</v>
      </c>
      <c r="D65" s="82" t="n">
        <v>3.89</v>
      </c>
      <c r="E65" s="83" t="n">
        <v>4.02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83</v>
      </c>
      <c r="D66" s="82" t="n">
        <v>3.89</v>
      </c>
      <c r="E66" s="83" t="n">
        <v>4.02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83</v>
      </c>
      <c r="D67" s="82" t="n">
        <v>3.89</v>
      </c>
      <c r="E67" s="83" t="n">
        <v>4.02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83</v>
      </c>
      <c r="D68" s="82" t="n">
        <v>3.89</v>
      </c>
      <c r="E68" s="83" t="n">
        <v>4.02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84</v>
      </c>
      <c r="D69" s="82" t="n">
        <v>3.9</v>
      </c>
      <c r="E69" s="83" t="n">
        <v>4.03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84</v>
      </c>
      <c r="D70" s="82" t="n">
        <v>3.9</v>
      </c>
      <c r="E70" s="83" t="n">
        <v>4.03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84</v>
      </c>
      <c r="D71" s="90" t="n">
        <v>3.9</v>
      </c>
      <c r="E71" s="91" t="n">
        <v>4.03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84</v>
      </c>
      <c r="D72" s="93" t="n">
        <v>3.9</v>
      </c>
      <c r="E72" s="94" t="n">
        <v>4.03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84</v>
      </c>
      <c r="D73" s="96" t="n">
        <v>3.9</v>
      </c>
      <c r="E73" s="97" t="n">
        <v>4.03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84</v>
      </c>
      <c r="D74" s="96" t="n">
        <v>3.9</v>
      </c>
      <c r="E74" s="97" t="n">
        <v>4.03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84</v>
      </c>
      <c r="D75" s="96" t="n">
        <v>3.9</v>
      </c>
      <c r="E75" s="97" t="n">
        <v>4.03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84</v>
      </c>
      <c r="D76" s="96" t="n">
        <v>3.9</v>
      </c>
      <c r="E76" s="97" t="n">
        <v>4.03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84</v>
      </c>
      <c r="D77" s="96" t="n">
        <v>3.9</v>
      </c>
      <c r="E77" s="97" t="n">
        <v>4.03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84</v>
      </c>
      <c r="D78" s="96" t="n">
        <v>3.9</v>
      </c>
      <c r="E78" s="97" t="n">
        <v>4.03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84</v>
      </c>
      <c r="D79" s="96" t="n">
        <v>3.9</v>
      </c>
      <c r="E79" s="97" t="n">
        <v>4.03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85</v>
      </c>
      <c r="D80" s="96" t="n">
        <v>3.91</v>
      </c>
      <c r="E80" s="97" t="n">
        <v>4.04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85</v>
      </c>
      <c r="D81" s="96" t="n">
        <v>3.91</v>
      </c>
      <c r="E81" s="97" t="n">
        <v>4.04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85</v>
      </c>
      <c r="D82" s="96" t="n">
        <v>3.91</v>
      </c>
      <c r="E82" s="97" t="n">
        <v>4.04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85</v>
      </c>
      <c r="D83" s="96" t="n">
        <v>3.91</v>
      </c>
      <c r="E83" s="97" t="n">
        <v>4.04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85</v>
      </c>
      <c r="D84" s="96" t="n">
        <v>3.91</v>
      </c>
      <c r="E84" s="97" t="n">
        <v>4.04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85</v>
      </c>
      <c r="D85" s="96" t="n">
        <v>3.91</v>
      </c>
      <c r="E85" s="97" t="n">
        <v>4.04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85</v>
      </c>
      <c r="D86" s="96" t="n">
        <v>3.91</v>
      </c>
      <c r="E86" s="97" t="n">
        <v>4.04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85</v>
      </c>
      <c r="D87" s="96" t="n">
        <v>3.91</v>
      </c>
      <c r="E87" s="97" t="n">
        <v>4.04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85</v>
      </c>
      <c r="D88" s="96" t="n">
        <v>3.91</v>
      </c>
      <c r="E88" s="97" t="n">
        <v>4.04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85</v>
      </c>
      <c r="D89" s="96" t="n">
        <v>3.91</v>
      </c>
      <c r="E89" s="97" t="n">
        <v>4.04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85</v>
      </c>
      <c r="D90" s="96" t="n">
        <v>3.91</v>
      </c>
      <c r="E90" s="97" t="n">
        <v>4.04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85</v>
      </c>
      <c r="D91" s="96" t="n">
        <v>3.91</v>
      </c>
      <c r="E91" s="97" t="n">
        <v>4.04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85</v>
      </c>
      <c r="D92" s="96" t="n">
        <v>3.91</v>
      </c>
      <c r="E92" s="97" t="n">
        <v>4.04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85</v>
      </c>
      <c r="D93" s="96" t="n">
        <v>3.91</v>
      </c>
      <c r="E93" s="97" t="n">
        <v>4.04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85</v>
      </c>
      <c r="D94" s="96" t="n">
        <v>3.91</v>
      </c>
      <c r="E94" s="97" t="n">
        <v>4.04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86</v>
      </c>
      <c r="D95" s="96" t="n">
        <v>3.92</v>
      </c>
      <c r="E95" s="97" t="n">
        <v>4.05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86</v>
      </c>
      <c r="D96" s="96" t="n">
        <v>3.92</v>
      </c>
      <c r="E96" s="97" t="n">
        <v>4.05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86</v>
      </c>
      <c r="D97" s="96" t="n">
        <v>3.92</v>
      </c>
      <c r="E97" s="97" t="n">
        <v>4.05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86</v>
      </c>
      <c r="D98" s="96" t="n">
        <v>3.92</v>
      </c>
      <c r="E98" s="97" t="n">
        <v>4.05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86</v>
      </c>
      <c r="D99" s="96" t="n">
        <v>3.92</v>
      </c>
      <c r="E99" s="97" t="n">
        <v>4.05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86</v>
      </c>
      <c r="D100" s="96" t="n">
        <v>3.92</v>
      </c>
      <c r="E100" s="97" t="n">
        <v>4.05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86</v>
      </c>
      <c r="D101" s="99" t="n">
        <v>3.92</v>
      </c>
      <c r="E101" s="100" t="n">
        <v>4.05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86</v>
      </c>
      <c r="D102" s="102" t="n">
        <v>3.92</v>
      </c>
      <c r="E102" s="103" t="n">
        <v>4.05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86</v>
      </c>
      <c r="D103" s="96" t="n">
        <v>3.92</v>
      </c>
      <c r="E103" s="97" t="n">
        <v>4.05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86</v>
      </c>
      <c r="D104" s="96" t="n">
        <v>3.92</v>
      </c>
      <c r="E104" s="97" t="n">
        <v>4.05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86</v>
      </c>
      <c r="D105" s="96" t="n">
        <v>3.92</v>
      </c>
      <c r="E105" s="97" t="n">
        <v>4.05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86</v>
      </c>
      <c r="D106" s="96" t="n">
        <v>3.92</v>
      </c>
      <c r="E106" s="97" t="n">
        <v>4.05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86</v>
      </c>
      <c r="D107" s="96" t="n">
        <v>3.92</v>
      </c>
      <c r="E107" s="97" t="n">
        <v>4.05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86</v>
      </c>
      <c r="D108" s="96" t="n">
        <v>3.92</v>
      </c>
      <c r="E108" s="97" t="n">
        <v>4.05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86</v>
      </c>
      <c r="D109" s="96" t="n">
        <v>3.92</v>
      </c>
      <c r="E109" s="97" t="n">
        <v>4.05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87</v>
      </c>
      <c r="D110" s="96" t="n">
        <v>3.93</v>
      </c>
      <c r="E110" s="97" t="n">
        <v>4.06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87</v>
      </c>
      <c r="D111" s="96" t="n">
        <v>3.93</v>
      </c>
      <c r="E111" s="97" t="n">
        <v>4.06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87</v>
      </c>
      <c r="D112" s="96" t="n">
        <v>3.93</v>
      </c>
      <c r="E112" s="97" t="n">
        <v>4.06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87</v>
      </c>
      <c r="D113" s="96" t="n">
        <v>3.93</v>
      </c>
      <c r="E113" s="97" t="n">
        <v>4.06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87</v>
      </c>
      <c r="D114" s="96" t="n">
        <v>3.93</v>
      </c>
      <c r="E114" s="97" t="n">
        <v>4.06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87</v>
      </c>
      <c r="D115" s="96" t="n">
        <v>3.93</v>
      </c>
      <c r="E115" s="97" t="n">
        <v>4.06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87</v>
      </c>
      <c r="D116" s="96" t="n">
        <v>3.93</v>
      </c>
      <c r="E116" s="97" t="n">
        <v>4.06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87</v>
      </c>
      <c r="D117" s="96" t="n">
        <v>3.93</v>
      </c>
      <c r="E117" s="97" t="n">
        <v>4.06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87</v>
      </c>
      <c r="D118" s="96" t="n">
        <v>3.93</v>
      </c>
      <c r="E118" s="97" t="n">
        <v>4.06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87</v>
      </c>
      <c r="D119" s="96" t="n">
        <v>3.93</v>
      </c>
      <c r="E119" s="97" t="n">
        <v>4.06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87</v>
      </c>
      <c r="D120" s="96" t="n">
        <v>3.93</v>
      </c>
      <c r="E120" s="97" t="n">
        <v>4.06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87</v>
      </c>
      <c r="D121" s="96" t="n">
        <v>3.93</v>
      </c>
      <c r="E121" s="97" t="n">
        <v>4.06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87</v>
      </c>
      <c r="D122" s="96" t="n">
        <v>3.93</v>
      </c>
      <c r="E122" s="97" t="n">
        <v>4.06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87</v>
      </c>
      <c r="D123" s="96" t="n">
        <v>3.93</v>
      </c>
      <c r="E123" s="97" t="n">
        <v>4.06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87</v>
      </c>
      <c r="D124" s="96" t="n">
        <v>3.93</v>
      </c>
      <c r="E124" s="97" t="n">
        <v>4.06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87</v>
      </c>
      <c r="D125" s="96" t="n">
        <v>3.93</v>
      </c>
      <c r="E125" s="97" t="n">
        <v>4.06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88</v>
      </c>
      <c r="D126" s="96" t="n">
        <v>3.94</v>
      </c>
      <c r="E126" s="97" t="n">
        <v>4.07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88</v>
      </c>
      <c r="D127" s="96" t="n">
        <v>3.94</v>
      </c>
      <c r="E127" s="97" t="n">
        <v>4.07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88</v>
      </c>
      <c r="D128" s="96" t="n">
        <v>3.94</v>
      </c>
      <c r="E128" s="97" t="n">
        <v>4.07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88</v>
      </c>
      <c r="D129" s="96" t="n">
        <v>3.94</v>
      </c>
      <c r="E129" s="97" t="n">
        <v>4.07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88</v>
      </c>
      <c r="D130" s="96" t="n">
        <v>3.94</v>
      </c>
      <c r="E130" s="97" t="n">
        <v>4.07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88</v>
      </c>
      <c r="D131" s="96" t="n">
        <v>3.94</v>
      </c>
      <c r="E131" s="97" t="n">
        <v>4.07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88</v>
      </c>
      <c r="D132" s="99" t="n">
        <v>3.94</v>
      </c>
      <c r="E132" s="100" t="n">
        <v>4.07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88</v>
      </c>
      <c r="D133" s="102" t="n">
        <v>3.94</v>
      </c>
      <c r="E133" s="103" t="n">
        <v>4.07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88</v>
      </c>
      <c r="D134" s="96" t="n">
        <v>3.94</v>
      </c>
      <c r="E134" s="97" t="n">
        <v>4.07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88</v>
      </c>
      <c r="D135" s="96" t="n">
        <v>3.94</v>
      </c>
      <c r="E135" s="97" t="n">
        <v>4.07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88</v>
      </c>
      <c r="D136" s="96" t="n">
        <v>3.94</v>
      </c>
      <c r="E136" s="97" t="n">
        <v>4.07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88</v>
      </c>
      <c r="D137" s="96" t="n">
        <v>3.94</v>
      </c>
      <c r="E137" s="97" t="n">
        <v>4.07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88</v>
      </c>
      <c r="D138" s="96" t="n">
        <v>3.94</v>
      </c>
      <c r="E138" s="97" t="n">
        <v>4.07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88</v>
      </c>
      <c r="D139" s="96" t="n">
        <v>3.94</v>
      </c>
      <c r="E139" s="97" t="n">
        <v>4.07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88</v>
      </c>
      <c r="D140" s="96" t="n">
        <v>3.94</v>
      </c>
      <c r="E140" s="97" t="n">
        <v>4.07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89</v>
      </c>
      <c r="D141" s="96" t="n">
        <v>3.95</v>
      </c>
      <c r="E141" s="97" t="n">
        <v>4.08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89</v>
      </c>
      <c r="D142" s="96" t="n">
        <v>3.95</v>
      </c>
      <c r="E142" s="97" t="n">
        <v>4.08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89</v>
      </c>
      <c r="D143" s="96" t="n">
        <v>3.95</v>
      </c>
      <c r="E143" s="97" t="n">
        <v>4.08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89</v>
      </c>
      <c r="D144" s="96" t="n">
        <v>3.95</v>
      </c>
      <c r="E144" s="97" t="n">
        <v>4.08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89</v>
      </c>
      <c r="D145" s="96" t="n">
        <v>3.95</v>
      </c>
      <c r="E145" s="97" t="n">
        <v>4.08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89</v>
      </c>
      <c r="D146" s="96" t="n">
        <v>3.95</v>
      </c>
      <c r="E146" s="97" t="n">
        <v>4.08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89</v>
      </c>
      <c r="D147" s="96" t="n">
        <v>3.95</v>
      </c>
      <c r="E147" s="97" t="n">
        <v>4.08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89</v>
      </c>
      <c r="D148" s="96" t="n">
        <v>3.95</v>
      </c>
      <c r="E148" s="97" t="n">
        <v>4.08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89</v>
      </c>
      <c r="D149" s="96" t="n">
        <v>3.95</v>
      </c>
      <c r="E149" s="97" t="n">
        <v>4.08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89</v>
      </c>
      <c r="D150" s="96" t="n">
        <v>3.95</v>
      </c>
      <c r="E150" s="97" t="n">
        <v>4.08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89</v>
      </c>
      <c r="D151" s="96" t="n">
        <v>3.95</v>
      </c>
      <c r="E151" s="97" t="n">
        <v>4.08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89</v>
      </c>
      <c r="D152" s="96" t="n">
        <v>3.95</v>
      </c>
      <c r="E152" s="97" t="n">
        <v>4.08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89</v>
      </c>
      <c r="D153" s="96" t="n">
        <v>3.95</v>
      </c>
      <c r="E153" s="97" t="n">
        <v>4.08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89</v>
      </c>
      <c r="D154" s="96" t="n">
        <v>3.95</v>
      </c>
      <c r="E154" s="97" t="n">
        <v>4.08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89</v>
      </c>
      <c r="D155" s="96" t="n">
        <v>3.95</v>
      </c>
      <c r="E155" s="97" t="n">
        <v>4.08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9</v>
      </c>
      <c r="D156" s="96" t="n">
        <v>3.96</v>
      </c>
      <c r="E156" s="97" t="n">
        <v>4.09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9</v>
      </c>
      <c r="D157" s="96" t="n">
        <v>3.96</v>
      </c>
      <c r="E157" s="97" t="n">
        <v>4.09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9</v>
      </c>
      <c r="D158" s="96" t="n">
        <v>3.96</v>
      </c>
      <c r="E158" s="97" t="n">
        <v>4.09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9</v>
      </c>
      <c r="D159" s="96" t="n">
        <v>3.96</v>
      </c>
      <c r="E159" s="97" t="n">
        <v>4.09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9</v>
      </c>
      <c r="D160" s="96" t="n">
        <v>3.96</v>
      </c>
      <c r="E160" s="97" t="n">
        <v>4.09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9</v>
      </c>
      <c r="D161" s="96" t="n">
        <v>3.96</v>
      </c>
      <c r="E161" s="97" t="n">
        <v>4.09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9</v>
      </c>
      <c r="D162" s="99" t="n">
        <v>3.96</v>
      </c>
      <c r="E162" s="100" t="n">
        <v>4.09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9</v>
      </c>
      <c r="D163" s="102" t="n">
        <v>3.96</v>
      </c>
      <c r="E163" s="103" t="n">
        <v>4.09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9</v>
      </c>
      <c r="D164" s="96" t="n">
        <v>3.96</v>
      </c>
      <c r="E164" s="97" t="n">
        <v>4.09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9</v>
      </c>
      <c r="D165" s="96" t="n">
        <v>3.96</v>
      </c>
      <c r="E165" s="97" t="n">
        <v>4.09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9</v>
      </c>
      <c r="D166" s="96" t="n">
        <v>3.96</v>
      </c>
      <c r="E166" s="97" t="n">
        <v>4.09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9</v>
      </c>
      <c r="D167" s="96" t="n">
        <v>3.96</v>
      </c>
      <c r="E167" s="97" t="n">
        <v>4.09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9</v>
      </c>
      <c r="D168" s="96" t="n">
        <v>3.96</v>
      </c>
      <c r="E168" s="97" t="n">
        <v>4.09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9</v>
      </c>
      <c r="D169" s="96" t="n">
        <v>3.96</v>
      </c>
      <c r="E169" s="97" t="n">
        <v>4.09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91</v>
      </c>
      <c r="D170" s="96" t="n">
        <v>3.97</v>
      </c>
      <c r="E170" s="97" t="n">
        <v>4.1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91</v>
      </c>
      <c r="D171" s="96" t="n">
        <v>3.97</v>
      </c>
      <c r="E171" s="97" t="n">
        <v>4.1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91</v>
      </c>
      <c r="D172" s="96" t="n">
        <v>3.97</v>
      </c>
      <c r="E172" s="97" t="n">
        <v>4.1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91</v>
      </c>
      <c r="D173" s="96" t="n">
        <v>3.97</v>
      </c>
      <c r="E173" s="97" t="n">
        <v>4.1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91</v>
      </c>
      <c r="D174" s="96" t="n">
        <v>3.97</v>
      </c>
      <c r="E174" s="97" t="n">
        <v>4.1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91</v>
      </c>
      <c r="D175" s="96" t="n">
        <v>3.97</v>
      </c>
      <c r="E175" s="97" t="n">
        <v>4.1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91</v>
      </c>
      <c r="D176" s="96" t="n">
        <v>3.97</v>
      </c>
      <c r="E176" s="97" t="n">
        <v>4.1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91</v>
      </c>
      <c r="D177" s="96" t="n">
        <v>3.97</v>
      </c>
      <c r="E177" s="97" t="n">
        <v>4.1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91</v>
      </c>
      <c r="D178" s="96" t="n">
        <v>3.97</v>
      </c>
      <c r="E178" s="97" t="n">
        <v>4.1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91</v>
      </c>
      <c r="D179" s="96" t="n">
        <v>3.97</v>
      </c>
      <c r="E179" s="97" t="n">
        <v>4.1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91</v>
      </c>
      <c r="D180" s="96" t="n">
        <v>3.97</v>
      </c>
      <c r="E180" s="97" t="n">
        <v>4.1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91</v>
      </c>
      <c r="D181" s="96" t="n">
        <v>3.97</v>
      </c>
      <c r="E181" s="97" t="n">
        <v>4.1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91</v>
      </c>
      <c r="D182" s="96" t="n">
        <v>3.97</v>
      </c>
      <c r="E182" s="97" t="n">
        <v>4.1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92</v>
      </c>
      <c r="D183" s="96" t="n">
        <v>3.98</v>
      </c>
      <c r="E183" s="97" t="n">
        <v>4.11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92</v>
      </c>
      <c r="D184" s="96" t="n">
        <v>3.98</v>
      </c>
      <c r="E184" s="97" t="n">
        <v>4.11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92</v>
      </c>
      <c r="D185" s="96" t="n">
        <v>3.98</v>
      </c>
      <c r="E185" s="97" t="n">
        <v>4.11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92</v>
      </c>
      <c r="D186" s="96" t="n">
        <v>3.98</v>
      </c>
      <c r="E186" s="97" t="n">
        <v>4.11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92</v>
      </c>
      <c r="D187" s="96" t="n">
        <v>3.98</v>
      </c>
      <c r="E187" s="97" t="n">
        <v>4.11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92</v>
      </c>
      <c r="D188" s="96" t="n">
        <v>3.98</v>
      </c>
      <c r="E188" s="97" t="n">
        <v>4.11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92</v>
      </c>
      <c r="D189" s="96" t="n">
        <v>3.98</v>
      </c>
      <c r="E189" s="97" t="n">
        <v>4.11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92</v>
      </c>
      <c r="D190" s="96" t="n">
        <v>3.98</v>
      </c>
      <c r="E190" s="97" t="n">
        <v>4.11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92</v>
      </c>
      <c r="D191" s="96" t="n">
        <v>3.98</v>
      </c>
      <c r="E191" s="97" t="n">
        <v>4.11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92</v>
      </c>
      <c r="D192" s="96" t="n">
        <v>3.98</v>
      </c>
      <c r="E192" s="97" t="n">
        <v>4.11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92</v>
      </c>
      <c r="D193" s="96" t="n">
        <v>3.98</v>
      </c>
      <c r="E193" s="97" t="n">
        <v>4.11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92</v>
      </c>
      <c r="D194" s="96" t="n">
        <v>3.98</v>
      </c>
      <c r="E194" s="97" t="n">
        <v>4.11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92</v>
      </c>
      <c r="D195" s="96" t="n">
        <v>3.98</v>
      </c>
      <c r="E195" s="97" t="n">
        <v>4.11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93</v>
      </c>
      <c r="D196" s="96" t="n">
        <v>3.99</v>
      </c>
      <c r="E196" s="97" t="n">
        <v>4.12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93</v>
      </c>
      <c r="D197" s="96" t="n">
        <v>3.99</v>
      </c>
      <c r="E197" s="97" t="n">
        <v>4.12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93</v>
      </c>
      <c r="D198" s="96" t="n">
        <v>3.99</v>
      </c>
      <c r="E198" s="97" t="n">
        <v>4.12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93</v>
      </c>
      <c r="D199" s="96" t="n">
        <v>3.99</v>
      </c>
      <c r="E199" s="97" t="n">
        <v>4.12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93</v>
      </c>
      <c r="D200" s="96" t="n">
        <v>3.99</v>
      </c>
      <c r="E200" s="97" t="n">
        <v>4.12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93</v>
      </c>
      <c r="D201" s="96" t="n">
        <v>3.99</v>
      </c>
      <c r="E201" s="97" t="n">
        <v>4.12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93</v>
      </c>
      <c r="D202" s="96" t="n">
        <v>3.99</v>
      </c>
      <c r="E202" s="97" t="n">
        <v>4.12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93</v>
      </c>
      <c r="D203" s="96" t="n">
        <v>3.99</v>
      </c>
      <c r="E203" s="97" t="n">
        <v>4.12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93</v>
      </c>
      <c r="D204" s="96" t="n">
        <v>3.99</v>
      </c>
      <c r="E204" s="97" t="n">
        <v>4.12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93</v>
      </c>
      <c r="D205" s="96" t="n">
        <v>3.99</v>
      </c>
      <c r="E205" s="97" t="n">
        <v>4.12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93</v>
      </c>
      <c r="D206" s="96" t="n">
        <v>3.99</v>
      </c>
      <c r="E206" s="97" t="n">
        <v>4.12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93</v>
      </c>
      <c r="D207" s="96" t="n">
        <v>3.99</v>
      </c>
      <c r="E207" s="97" t="n">
        <v>4.12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93</v>
      </c>
      <c r="D208" s="96" t="n">
        <v>3.99</v>
      </c>
      <c r="E208" s="97" t="n">
        <v>4.12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94</v>
      </c>
      <c r="D209" s="96" t="n">
        <v>4</v>
      </c>
      <c r="E209" s="97" t="n">
        <v>4.13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94</v>
      </c>
      <c r="D210" s="96" t="n">
        <v>4</v>
      </c>
      <c r="E210" s="97" t="n">
        <v>4.13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94</v>
      </c>
      <c r="D211" s="96" t="n">
        <v>4</v>
      </c>
      <c r="E211" s="97" t="n">
        <v>4.13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94</v>
      </c>
      <c r="D212" s="96" t="n">
        <v>4</v>
      </c>
      <c r="E212" s="97" t="n">
        <v>4.13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94</v>
      </c>
      <c r="D213" s="96" t="n">
        <v>4</v>
      </c>
      <c r="E213" s="97" t="n">
        <v>4.13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94</v>
      </c>
      <c r="D214" s="96" t="n">
        <v>4</v>
      </c>
      <c r="E214" s="97" t="n">
        <v>4.13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94</v>
      </c>
      <c r="D215" s="96" t="n">
        <v>4</v>
      </c>
      <c r="E215" s="97" t="n">
        <v>4.13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94</v>
      </c>
      <c r="D216" s="96" t="n">
        <v>4</v>
      </c>
      <c r="E216" s="97" t="n">
        <v>4.13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94</v>
      </c>
      <c r="D217" s="96" t="n">
        <v>4</v>
      </c>
      <c r="E217" s="97" t="n">
        <v>4.13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94</v>
      </c>
      <c r="D218" s="96" t="n">
        <v>4</v>
      </c>
      <c r="E218" s="97" t="n">
        <v>4.13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94</v>
      </c>
      <c r="D219" s="96" t="n">
        <v>4</v>
      </c>
      <c r="E219" s="97" t="n">
        <v>4.13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94</v>
      </c>
      <c r="D220" s="96" t="n">
        <v>4</v>
      </c>
      <c r="E220" s="97" t="n">
        <v>4.13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94</v>
      </c>
      <c r="D221" s="96" t="n">
        <v>4</v>
      </c>
      <c r="E221" s="97" t="n">
        <v>4.13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95</v>
      </c>
      <c r="D222" s="96" t="n">
        <v>4.01</v>
      </c>
      <c r="E222" s="97" t="n">
        <v>4.14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95</v>
      </c>
      <c r="D223" s="96" t="n">
        <v>4.01</v>
      </c>
      <c r="E223" s="97" t="n">
        <v>4.14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95</v>
      </c>
      <c r="D224" s="96" t="n">
        <v>4.01</v>
      </c>
      <c r="E224" s="97" t="n">
        <v>4.14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95</v>
      </c>
      <c r="D225" s="96" t="n">
        <v>4.01</v>
      </c>
      <c r="E225" s="97" t="n">
        <v>4.14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95</v>
      </c>
      <c r="D226" s="96" t="n">
        <v>4.01</v>
      </c>
      <c r="E226" s="97" t="n">
        <v>4.14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95</v>
      </c>
      <c r="D227" s="96" t="n">
        <v>4.01</v>
      </c>
      <c r="E227" s="97" t="n">
        <v>4.14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95</v>
      </c>
      <c r="D228" s="96" t="n">
        <v>4.01</v>
      </c>
      <c r="E228" s="97" t="n">
        <v>4.14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95</v>
      </c>
      <c r="D229" s="96" t="n">
        <v>4.01</v>
      </c>
      <c r="E229" s="97" t="n">
        <v>4.14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95</v>
      </c>
      <c r="D230" s="96" t="n">
        <v>4.01</v>
      </c>
      <c r="E230" s="97" t="n">
        <v>4.14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95</v>
      </c>
      <c r="D231" s="96" t="n">
        <v>4.01</v>
      </c>
      <c r="E231" s="97" t="n">
        <v>4.14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95</v>
      </c>
      <c r="D232" s="96" t="n">
        <v>4.01</v>
      </c>
      <c r="E232" s="97" t="n">
        <v>4.14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95</v>
      </c>
      <c r="D233" s="96" t="n">
        <v>4.01</v>
      </c>
      <c r="E233" s="97" t="n">
        <v>4.14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95</v>
      </c>
      <c r="D234" s="96" t="n">
        <v>4.01</v>
      </c>
      <c r="E234" s="97" t="n">
        <v>4.14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96</v>
      </c>
      <c r="D235" s="96" t="n">
        <v>4.02</v>
      </c>
      <c r="E235" s="97" t="n">
        <v>4.15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96</v>
      </c>
      <c r="D236" s="96" t="n">
        <v>4.02</v>
      </c>
      <c r="E236" s="97" t="n">
        <v>4.15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96</v>
      </c>
      <c r="D237" s="96" t="n">
        <v>4.02</v>
      </c>
      <c r="E237" s="97" t="n">
        <v>4.15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96</v>
      </c>
      <c r="D238" s="96" t="n">
        <v>4.02</v>
      </c>
      <c r="E238" s="97" t="n">
        <v>4.15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96</v>
      </c>
      <c r="D239" s="96" t="n">
        <v>4.02</v>
      </c>
      <c r="E239" s="97" t="n">
        <v>4.15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96</v>
      </c>
      <c r="D240" s="96" t="n">
        <v>4.02</v>
      </c>
      <c r="E240" s="97" t="n">
        <v>4.15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96</v>
      </c>
      <c r="D241" s="96" t="n">
        <v>4.02</v>
      </c>
      <c r="E241" s="97" t="n">
        <v>4.15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96</v>
      </c>
      <c r="D242" s="96" t="n">
        <v>4.02</v>
      </c>
      <c r="E242" s="97" t="n">
        <v>4.15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96</v>
      </c>
      <c r="D243" s="96" t="n">
        <v>4.02</v>
      </c>
      <c r="E243" s="97" t="n">
        <v>4.15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96</v>
      </c>
      <c r="D244" s="96" t="n">
        <v>4.02</v>
      </c>
      <c r="E244" s="97" t="n">
        <v>4.15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96</v>
      </c>
      <c r="D245" s="96" t="n">
        <v>4.02</v>
      </c>
      <c r="E245" s="97" t="n">
        <v>4.15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96</v>
      </c>
      <c r="D246" s="96" t="n">
        <v>4.02</v>
      </c>
      <c r="E246" s="97" t="n">
        <v>4.15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96</v>
      </c>
      <c r="D247" s="96" t="n">
        <v>4.02</v>
      </c>
      <c r="E247" s="97" t="n">
        <v>4.15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97</v>
      </c>
      <c r="D248" s="96" t="n">
        <v>4.03</v>
      </c>
      <c r="E248" s="97" t="n">
        <v>4.16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97</v>
      </c>
      <c r="D249" s="96" t="n">
        <v>4.03</v>
      </c>
      <c r="E249" s="97" t="n">
        <v>4.16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97</v>
      </c>
      <c r="D250" s="96" t="n">
        <v>4.03</v>
      </c>
      <c r="E250" s="97" t="n">
        <v>4.16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97</v>
      </c>
      <c r="D251" s="96" t="n">
        <v>4.03</v>
      </c>
      <c r="E251" s="97" t="n">
        <v>4.16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97</v>
      </c>
      <c r="D252" s="96" t="n">
        <v>4.03</v>
      </c>
      <c r="E252" s="97" t="n">
        <v>4.16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97</v>
      </c>
      <c r="D253" s="99" t="n">
        <v>4.03</v>
      </c>
      <c r="E253" s="100" t="n">
        <v>4.16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97</v>
      </c>
      <c r="D254" s="102" t="n">
        <v>4.03</v>
      </c>
      <c r="E254" s="103" t="n">
        <v>4.16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97</v>
      </c>
      <c r="D255" s="96" t="n">
        <v>4.03</v>
      </c>
      <c r="E255" s="97" t="n">
        <v>4.16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97</v>
      </c>
      <c r="D256" s="96" t="n">
        <v>4.03</v>
      </c>
      <c r="E256" s="97" t="n">
        <v>4.16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97</v>
      </c>
      <c r="D257" s="96" t="n">
        <v>4.03</v>
      </c>
      <c r="E257" s="97" t="n">
        <v>4.16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97</v>
      </c>
      <c r="D258" s="96" t="n">
        <v>4.03</v>
      </c>
      <c r="E258" s="97" t="n">
        <v>4.16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97</v>
      </c>
      <c r="D259" s="96" t="n">
        <v>4.03</v>
      </c>
      <c r="E259" s="97" t="n">
        <v>4.16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97</v>
      </c>
      <c r="D260" s="96" t="n">
        <v>4.04</v>
      </c>
      <c r="E260" s="97" t="n">
        <v>4.17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98</v>
      </c>
      <c r="D261" s="96" t="n">
        <v>4.04</v>
      </c>
      <c r="E261" s="97" t="n">
        <v>4.17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98</v>
      </c>
      <c r="D262" s="96" t="n">
        <v>4.04</v>
      </c>
      <c r="E262" s="97" t="n">
        <v>4.17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98</v>
      </c>
      <c r="D263" s="96" t="n">
        <v>4.04</v>
      </c>
      <c r="E263" s="97" t="n">
        <v>4.17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98</v>
      </c>
      <c r="D264" s="96" t="n">
        <v>4.04</v>
      </c>
      <c r="E264" s="97" t="n">
        <v>4.17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98</v>
      </c>
      <c r="D265" s="96" t="n">
        <v>4.04</v>
      </c>
      <c r="E265" s="97" t="n">
        <v>4.17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98</v>
      </c>
      <c r="D266" s="96" t="n">
        <v>4.04</v>
      </c>
      <c r="E266" s="97" t="n">
        <v>4.17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98</v>
      </c>
      <c r="D267" s="96" t="n">
        <v>4.04</v>
      </c>
      <c r="E267" s="97" t="n">
        <v>4.17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98</v>
      </c>
      <c r="D268" s="96" t="n">
        <v>4.04</v>
      </c>
      <c r="E268" s="97" t="n">
        <v>4.17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98</v>
      </c>
      <c r="D269" s="96" t="n">
        <v>4.04</v>
      </c>
      <c r="E269" s="97" t="n">
        <v>4.17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98</v>
      </c>
      <c r="D270" s="96" t="n">
        <v>4.04</v>
      </c>
      <c r="E270" s="97" t="n">
        <v>4.17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98</v>
      </c>
      <c r="D271" s="96" t="n">
        <v>4.04</v>
      </c>
      <c r="E271" s="97" t="n">
        <v>4.17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98</v>
      </c>
      <c r="D272" s="96" t="n">
        <v>4.05</v>
      </c>
      <c r="E272" s="97" t="n">
        <v>4.18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98</v>
      </c>
      <c r="D273" s="96" t="n">
        <v>4.05</v>
      </c>
      <c r="E273" s="97" t="n">
        <v>4.18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99</v>
      </c>
      <c r="D274" s="96" t="n">
        <v>4.05</v>
      </c>
      <c r="E274" s="97" t="n">
        <v>4.18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99</v>
      </c>
      <c r="D275" s="96" t="n">
        <v>4.05</v>
      </c>
      <c r="E275" s="97" t="n">
        <v>4.18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99</v>
      </c>
      <c r="D276" s="96" t="n">
        <v>4.05</v>
      </c>
      <c r="E276" s="97" t="n">
        <v>4.18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99</v>
      </c>
      <c r="D277" s="96" t="n">
        <v>4.05</v>
      </c>
      <c r="E277" s="97" t="n">
        <v>4.18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99</v>
      </c>
      <c r="D278" s="96" t="n">
        <v>4.05</v>
      </c>
      <c r="E278" s="97" t="n">
        <v>4.18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99</v>
      </c>
      <c r="D279" s="96" t="n">
        <v>4.05</v>
      </c>
      <c r="E279" s="97" t="n">
        <v>4.18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99</v>
      </c>
      <c r="D280" s="96" t="n">
        <v>4.05</v>
      </c>
      <c r="E280" s="97" t="n">
        <v>4.18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99</v>
      </c>
      <c r="D281" s="96" t="n">
        <v>4.05</v>
      </c>
      <c r="E281" s="97" t="n">
        <v>4.18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99</v>
      </c>
      <c r="D282" s="96" t="n">
        <v>4.05</v>
      </c>
      <c r="E282" s="97" t="n">
        <v>4.18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99</v>
      </c>
      <c r="D283" s="96" t="n">
        <v>4.06</v>
      </c>
      <c r="E283" s="97" t="n">
        <v>4.19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99</v>
      </c>
      <c r="D284" s="96" t="n">
        <v>4.06</v>
      </c>
      <c r="E284" s="97" t="n">
        <v>4.19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99</v>
      </c>
      <c r="D285" s="96" t="n">
        <v>4.06</v>
      </c>
      <c r="E285" s="97" t="n">
        <v>4.19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99</v>
      </c>
      <c r="D286" s="96" t="n">
        <v>4.06</v>
      </c>
      <c r="E286" s="97" t="n">
        <v>4.19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4</v>
      </c>
      <c r="D287" s="96" t="n">
        <v>4.06</v>
      </c>
      <c r="E287" s="97" t="n">
        <v>4.19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4</v>
      </c>
      <c r="D288" s="96" t="n">
        <v>4.06</v>
      </c>
      <c r="E288" s="97" t="n">
        <v>4.19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4</v>
      </c>
      <c r="D289" s="96" t="n">
        <v>4.06</v>
      </c>
      <c r="E289" s="97" t="n">
        <v>4.19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4</v>
      </c>
      <c r="D290" s="96" t="n">
        <v>4.06</v>
      </c>
      <c r="E290" s="97" t="n">
        <v>4.19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4</v>
      </c>
      <c r="D291" s="96" t="n">
        <v>4.06</v>
      </c>
      <c r="E291" s="97" t="n">
        <v>4.19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4</v>
      </c>
      <c r="D292" s="96" t="n">
        <v>4.06</v>
      </c>
      <c r="E292" s="97" t="n">
        <v>4.19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4</v>
      </c>
      <c r="D293" s="96" t="n">
        <v>4.06</v>
      </c>
      <c r="E293" s="97" t="n">
        <v>4.19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4</v>
      </c>
      <c r="D294" s="96" t="n">
        <v>4.06</v>
      </c>
      <c r="E294" s="97" t="n">
        <v>4.19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4</v>
      </c>
      <c r="D295" s="96" t="n">
        <v>4.07</v>
      </c>
      <c r="E295" s="97" t="n">
        <v>4.2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4</v>
      </c>
      <c r="D296" s="96" t="n">
        <v>4.07</v>
      </c>
      <c r="E296" s="97" t="n">
        <v>4.2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4</v>
      </c>
      <c r="D297" s="96" t="n">
        <v>4.07</v>
      </c>
      <c r="E297" s="97" t="n">
        <v>4.2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4</v>
      </c>
      <c r="D298" s="96" t="n">
        <v>4.07</v>
      </c>
      <c r="E298" s="97" t="n">
        <v>4.2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4</v>
      </c>
      <c r="D299" s="96" t="n">
        <v>4.07</v>
      </c>
      <c r="E299" s="97" t="n">
        <v>4.2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4.01</v>
      </c>
      <c r="D300" s="96" t="n">
        <v>4.07</v>
      </c>
      <c r="E300" s="97" t="n">
        <v>4.2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4.01</v>
      </c>
      <c r="D301" s="96" t="n">
        <v>4.07</v>
      </c>
      <c r="E301" s="97" t="n">
        <v>4.2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4.01</v>
      </c>
      <c r="D302" s="96" t="n">
        <v>4.07</v>
      </c>
      <c r="E302" s="97" t="n">
        <v>4.2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4.01</v>
      </c>
      <c r="D303" s="96" t="n">
        <v>4.07</v>
      </c>
      <c r="E303" s="97" t="n">
        <v>4.2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4.01</v>
      </c>
      <c r="D304" s="96" t="n">
        <v>4.07</v>
      </c>
      <c r="E304" s="97" t="n">
        <v>4.2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4.01</v>
      </c>
      <c r="D305" s="96" t="n">
        <v>4.07</v>
      </c>
      <c r="E305" s="97" t="n">
        <v>4.2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4.01</v>
      </c>
      <c r="D306" s="96" t="n">
        <v>4.08</v>
      </c>
      <c r="E306" s="97" t="n">
        <v>4.21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4.01</v>
      </c>
      <c r="D307" s="96" t="n">
        <v>4.08</v>
      </c>
      <c r="E307" s="97" t="n">
        <v>4.21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4.01</v>
      </c>
      <c r="D308" s="96" t="n">
        <v>4.08</v>
      </c>
      <c r="E308" s="97" t="n">
        <v>4.21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4.01</v>
      </c>
      <c r="D309" s="96" t="n">
        <v>4.08</v>
      </c>
      <c r="E309" s="97" t="n">
        <v>4.21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4.01</v>
      </c>
      <c r="D310" s="96" t="n">
        <v>4.08</v>
      </c>
      <c r="E310" s="97" t="n">
        <v>4.21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4.01</v>
      </c>
      <c r="D311" s="96" t="n">
        <v>4.08</v>
      </c>
      <c r="E311" s="97" t="n">
        <v>4.21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4.01</v>
      </c>
      <c r="D312" s="96" t="n">
        <v>4.08</v>
      </c>
      <c r="E312" s="97" t="n">
        <v>4.21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4.01</v>
      </c>
      <c r="D313" s="96" t="n">
        <v>4.08</v>
      </c>
      <c r="E313" s="97" t="n">
        <v>4.21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4.02</v>
      </c>
      <c r="D314" s="96" t="n">
        <v>4.08</v>
      </c>
      <c r="E314" s="97" t="n">
        <v>4.21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4.02</v>
      </c>
      <c r="D315" s="96" t="n">
        <v>4.08</v>
      </c>
      <c r="E315" s="97" t="n">
        <v>4.21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4.02</v>
      </c>
      <c r="D316" s="96" t="n">
        <v>4.08</v>
      </c>
      <c r="E316" s="97" t="n">
        <v>4.21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4.02</v>
      </c>
      <c r="D317" s="96" t="n">
        <v>4.08</v>
      </c>
      <c r="E317" s="97" t="n">
        <v>4.21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4.02</v>
      </c>
      <c r="D318" s="96" t="n">
        <v>4.09</v>
      </c>
      <c r="E318" s="97" t="n">
        <v>4.22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4.02</v>
      </c>
      <c r="D319" s="96" t="n">
        <v>4.09</v>
      </c>
      <c r="E319" s="97" t="n">
        <v>4.22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4.02</v>
      </c>
      <c r="D320" s="96" t="n">
        <v>4.09</v>
      </c>
      <c r="E320" s="97" t="n">
        <v>4.22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4.02</v>
      </c>
      <c r="D321" s="96" t="n">
        <v>4.09</v>
      </c>
      <c r="E321" s="97" t="n">
        <v>4.22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4.02</v>
      </c>
      <c r="D322" s="96" t="n">
        <v>4.09</v>
      </c>
      <c r="E322" s="97" t="n">
        <v>4.22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4.02</v>
      </c>
      <c r="D323" s="96" t="n">
        <v>4.09</v>
      </c>
      <c r="E323" s="97" t="n">
        <v>4.22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4.02</v>
      </c>
      <c r="D324" s="96" t="n">
        <v>4.09</v>
      </c>
      <c r="E324" s="97" t="n">
        <v>4.22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4.02</v>
      </c>
      <c r="D325" s="96" t="n">
        <v>4.09</v>
      </c>
      <c r="E325" s="97" t="n">
        <v>4.22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4.02</v>
      </c>
      <c r="D326" s="96" t="n">
        <v>4.09</v>
      </c>
      <c r="E326" s="97" t="n">
        <v>4.22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4.03</v>
      </c>
      <c r="D327" s="96" t="n">
        <v>4.09</v>
      </c>
      <c r="E327" s="97" t="n">
        <v>4.22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4.03</v>
      </c>
      <c r="D328" s="96" t="n">
        <v>4.09</v>
      </c>
      <c r="E328" s="97" t="n">
        <v>4.22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4.03</v>
      </c>
      <c r="D329" s="96" t="n">
        <v>4.1</v>
      </c>
      <c r="E329" s="97" t="n">
        <v>4.23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4.03</v>
      </c>
      <c r="D330" s="96" t="n">
        <v>4.1</v>
      </c>
      <c r="E330" s="97" t="n">
        <v>4.23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4.03</v>
      </c>
      <c r="D331" s="96" t="n">
        <v>4.1</v>
      </c>
      <c r="E331" s="97" t="n">
        <v>4.23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4.03</v>
      </c>
      <c r="D332" s="96" t="n">
        <v>4.1</v>
      </c>
      <c r="E332" s="97" t="n">
        <v>4.23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4.03</v>
      </c>
      <c r="D333" s="96" t="n">
        <v>4.1</v>
      </c>
      <c r="E333" s="97" t="n">
        <v>4.23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4.03</v>
      </c>
      <c r="D334" s="96" t="n">
        <v>4.1</v>
      </c>
      <c r="E334" s="97" t="n">
        <v>4.23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4.03</v>
      </c>
      <c r="D335" s="96" t="n">
        <v>4.1</v>
      </c>
      <c r="E335" s="97" t="n">
        <v>4.23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4.03</v>
      </c>
      <c r="D336" s="96" t="n">
        <v>4.1</v>
      </c>
      <c r="E336" s="97" t="n">
        <v>4.23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4.03</v>
      </c>
      <c r="D337" s="96" t="n">
        <v>4.1</v>
      </c>
      <c r="E337" s="97" t="n">
        <v>4.23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4.03</v>
      </c>
      <c r="D338" s="96" t="n">
        <v>4.1</v>
      </c>
      <c r="E338" s="97" t="n">
        <v>4.23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4.03</v>
      </c>
      <c r="D339" s="96" t="n">
        <v>4.1</v>
      </c>
      <c r="E339" s="97" t="n">
        <v>4.23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4.04</v>
      </c>
      <c r="D340" s="96" t="n">
        <v>4.1</v>
      </c>
      <c r="E340" s="97" t="n">
        <v>4.23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4.04</v>
      </c>
      <c r="D341" s="96" t="n">
        <v>4.11</v>
      </c>
      <c r="E341" s="97" t="n">
        <v>4.24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4.04</v>
      </c>
      <c r="D342" s="96" t="n">
        <v>4.11</v>
      </c>
      <c r="E342" s="97" t="n">
        <v>4.24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4.04</v>
      </c>
      <c r="D343" s="96" t="n">
        <v>4.11</v>
      </c>
      <c r="E343" s="97" t="n">
        <v>4.24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4.04</v>
      </c>
      <c r="D344" s="96" t="n">
        <v>4.11</v>
      </c>
      <c r="E344" s="97" t="n">
        <v>4.24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4.04</v>
      </c>
      <c r="D345" s="96" t="n">
        <v>4.11</v>
      </c>
      <c r="E345" s="97" t="n">
        <v>4.24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4.04</v>
      </c>
      <c r="D346" s="108" t="n">
        <v>4.11</v>
      </c>
      <c r="E346" s="109" t="n">
        <v>4.24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30T06:42:42Z</dcterms:modified>
  <cp:revision>0</cp:revision>
  <dc:subject/>
  <dc:title/>
</cp:coreProperties>
</file>