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6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9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6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63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61</v>
      </c>
      <c r="D11" s="82" t="n">
        <v>6.71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61</v>
      </c>
      <c r="D12" s="88" t="n">
        <v>6.71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61</v>
      </c>
      <c r="D13" s="91" t="n">
        <v>6.71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62</v>
      </c>
      <c r="D14" s="91" t="n">
        <v>6.72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62</v>
      </c>
      <c r="D15" s="91" t="n">
        <v>6.72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62</v>
      </c>
      <c r="D16" s="91" t="n">
        <v>6.72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62</v>
      </c>
      <c r="D17" s="91" t="n">
        <v>6.72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62</v>
      </c>
      <c r="D18" s="91" t="n">
        <v>6.7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63</v>
      </c>
      <c r="D19" s="91" t="n">
        <v>6.7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63</v>
      </c>
      <c r="D20" s="91" t="n">
        <v>6.7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63</v>
      </c>
      <c r="D21" s="91" t="n">
        <v>6.7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63</v>
      </c>
      <c r="D22" s="91" t="n">
        <v>6.74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63</v>
      </c>
      <c r="D23" s="91" t="n">
        <v>6.74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64</v>
      </c>
      <c r="D24" s="91" t="n">
        <v>6.74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64</v>
      </c>
      <c r="D25" s="91" t="n">
        <v>6.7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64</v>
      </c>
      <c r="D26" s="91" t="n">
        <v>6.75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64</v>
      </c>
      <c r="D27" s="91" t="n">
        <v>6.75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64</v>
      </c>
      <c r="D28" s="91" t="n">
        <v>6.7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65</v>
      </c>
      <c r="D29" s="91" t="n">
        <v>6.7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65</v>
      </c>
      <c r="D30" s="91" t="n">
        <v>6.75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65</v>
      </c>
      <c r="D31" s="91" t="n">
        <v>6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65</v>
      </c>
      <c r="D32" s="91" t="n">
        <v>6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65</v>
      </c>
      <c r="D33" s="91" t="n">
        <v>6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66</v>
      </c>
      <c r="D34" s="91" t="n">
        <v>6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66</v>
      </c>
      <c r="D35" s="91" t="n">
        <v>6.77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66</v>
      </c>
      <c r="D36" s="91" t="n">
        <v>6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66</v>
      </c>
      <c r="D37" s="91" t="n">
        <v>6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66</v>
      </c>
      <c r="D38" s="91" t="n">
        <v>6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67</v>
      </c>
      <c r="D39" s="91" t="n">
        <v>6.78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67</v>
      </c>
      <c r="D40" s="91" t="n">
        <v>6.78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67</v>
      </c>
      <c r="D41" s="96" t="n">
        <v>6.78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67</v>
      </c>
      <c r="D42" s="91" t="n">
        <v>6.78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67</v>
      </c>
      <c r="D43" s="91" t="n">
        <v>6.78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67</v>
      </c>
      <c r="D44" s="91" t="n">
        <v>6.78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68</v>
      </c>
      <c r="D45" s="91" t="n">
        <v>6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68</v>
      </c>
      <c r="D46" s="91" t="n">
        <v>6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68</v>
      </c>
      <c r="D47" s="91" t="n">
        <v>6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68</v>
      </c>
      <c r="D48" s="91" t="n">
        <v>6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68</v>
      </c>
      <c r="D49" s="91" t="n">
        <v>6.79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68</v>
      </c>
      <c r="D50" s="91" t="n">
        <v>6.79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68</v>
      </c>
      <c r="D51" s="91" t="n">
        <v>6.79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68</v>
      </c>
      <c r="D52" s="91" t="n">
        <v>6.79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69</v>
      </c>
      <c r="D53" s="91" t="n">
        <v>6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69</v>
      </c>
      <c r="D54" s="91" t="n">
        <v>6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69</v>
      </c>
      <c r="D55" s="91" t="n">
        <v>6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69</v>
      </c>
      <c r="D56" s="91" t="n">
        <v>6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69</v>
      </c>
      <c r="D57" s="91" t="n">
        <v>6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69</v>
      </c>
      <c r="D58" s="91" t="n">
        <v>6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69</v>
      </c>
      <c r="D59" s="91" t="n">
        <v>6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69</v>
      </c>
      <c r="D60" s="91" t="n">
        <v>6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7</v>
      </c>
      <c r="D61" s="91" t="n">
        <v>6.8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7</v>
      </c>
      <c r="D62" s="91" t="n">
        <v>6.8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7</v>
      </c>
      <c r="D63" s="91" t="n">
        <v>6.8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7</v>
      </c>
      <c r="D64" s="91" t="n">
        <v>6.8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7</v>
      </c>
      <c r="D65" s="91" t="n">
        <v>6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7</v>
      </c>
      <c r="D66" s="91" t="n">
        <v>6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7</v>
      </c>
      <c r="D67" s="91" t="n">
        <v>6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7</v>
      </c>
      <c r="D68" s="91" t="n">
        <v>6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71</v>
      </c>
      <c r="D69" s="91" t="n">
        <v>6.82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71</v>
      </c>
      <c r="D70" s="91" t="n">
        <v>6.82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71</v>
      </c>
      <c r="D71" s="99" t="n">
        <v>6.82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71</v>
      </c>
      <c r="D72" s="102" t="n">
        <v>6.82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71</v>
      </c>
      <c r="D73" s="105" t="n">
        <v>6.82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7</v>
      </c>
      <c r="D74" s="105" t="n">
        <v>6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7</v>
      </c>
      <c r="D75" s="105" t="n">
        <v>6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7</v>
      </c>
      <c r="D76" s="105" t="n">
        <v>6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7</v>
      </c>
      <c r="D77" s="105" t="n">
        <v>6.8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69</v>
      </c>
      <c r="D78" s="105" t="n">
        <v>6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69</v>
      </c>
      <c r="D79" s="105" t="n">
        <v>6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69</v>
      </c>
      <c r="D80" s="105" t="n">
        <v>6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69</v>
      </c>
      <c r="D81" s="105" t="n">
        <v>6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68</v>
      </c>
      <c r="D82" s="105" t="n">
        <v>6.79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68</v>
      </c>
      <c r="D83" s="105" t="n">
        <v>6.79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68</v>
      </c>
      <c r="D84" s="105" t="n">
        <v>6.79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68</v>
      </c>
      <c r="D85" s="105" t="n">
        <v>6.79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67</v>
      </c>
      <c r="D86" s="105" t="n">
        <v>6.7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67</v>
      </c>
      <c r="D87" s="105" t="n">
        <v>6.7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67</v>
      </c>
      <c r="D88" s="105" t="n">
        <v>6.7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66</v>
      </c>
      <c r="D89" s="105" t="n">
        <v>6.77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66</v>
      </c>
      <c r="D90" s="105" t="n">
        <v>6.77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66</v>
      </c>
      <c r="D91" s="105" t="n">
        <v>6.77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66</v>
      </c>
      <c r="D92" s="105" t="n">
        <v>6.77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65</v>
      </c>
      <c r="D93" s="105" t="n">
        <v>6.76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65</v>
      </c>
      <c r="D94" s="105" t="n">
        <v>6.76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65</v>
      </c>
      <c r="D95" s="105" t="n">
        <v>6.76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65</v>
      </c>
      <c r="D96" s="105" t="n">
        <v>6.76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64</v>
      </c>
      <c r="D97" s="105" t="n">
        <v>6.75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64</v>
      </c>
      <c r="D98" s="105" t="n">
        <v>6.75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64</v>
      </c>
      <c r="D99" s="105" t="n">
        <v>6.75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64</v>
      </c>
      <c r="D100" s="105" t="n">
        <v>6.75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63</v>
      </c>
      <c r="D101" s="108" t="n">
        <v>6.7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63</v>
      </c>
      <c r="D102" s="111" t="n">
        <v>6.7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63</v>
      </c>
      <c r="D103" s="105" t="n">
        <v>6.7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62</v>
      </c>
      <c r="D104" s="105" t="n">
        <v>6.7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62</v>
      </c>
      <c r="D105" s="105" t="n">
        <v>6.7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62</v>
      </c>
      <c r="D106" s="105" t="n">
        <v>6.7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62</v>
      </c>
      <c r="D107" s="105" t="n">
        <v>6.7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61</v>
      </c>
      <c r="D108" s="105" t="n">
        <v>6.7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61</v>
      </c>
      <c r="D109" s="105" t="n">
        <v>6.7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61</v>
      </c>
      <c r="D110" s="105" t="n">
        <v>6.7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61</v>
      </c>
      <c r="D111" s="105" t="n">
        <v>6.7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6</v>
      </c>
      <c r="D112" s="105" t="n">
        <v>6.71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6</v>
      </c>
      <c r="D113" s="105" t="n">
        <v>6.71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6</v>
      </c>
      <c r="D114" s="105" t="n">
        <v>6.71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6</v>
      </c>
      <c r="D115" s="105" t="n">
        <v>6.71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59</v>
      </c>
      <c r="D116" s="105" t="n">
        <v>6.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59</v>
      </c>
      <c r="D117" s="105" t="n">
        <v>6.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59</v>
      </c>
      <c r="D118" s="105" t="n">
        <v>6.7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59</v>
      </c>
      <c r="D119" s="105" t="n">
        <v>6.7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58</v>
      </c>
      <c r="D120" s="105" t="n">
        <v>6.69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58</v>
      </c>
      <c r="D121" s="105" t="n">
        <v>6.69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58</v>
      </c>
      <c r="D122" s="105" t="n">
        <v>6.69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58</v>
      </c>
      <c r="D123" s="105" t="n">
        <v>6.69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57</v>
      </c>
      <c r="D124" s="105" t="n">
        <v>6.68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57</v>
      </c>
      <c r="D125" s="105" t="n">
        <v>6.68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57</v>
      </c>
      <c r="D126" s="105" t="n">
        <v>6.68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57</v>
      </c>
      <c r="D127" s="105" t="n">
        <v>6.68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56</v>
      </c>
      <c r="D128" s="105" t="n">
        <v>6.6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56</v>
      </c>
      <c r="D129" s="105" t="n">
        <v>6.6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56</v>
      </c>
      <c r="D130" s="105" t="n">
        <v>6.6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56</v>
      </c>
      <c r="D131" s="105" t="n">
        <v>6.6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55</v>
      </c>
      <c r="D132" s="108" t="n">
        <v>6.66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55</v>
      </c>
      <c r="D133" s="111" t="n">
        <v>6.66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55</v>
      </c>
      <c r="D134" s="105" t="n">
        <v>6.66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54</v>
      </c>
      <c r="D135" s="105" t="n">
        <v>6.6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54</v>
      </c>
      <c r="D136" s="105" t="n">
        <v>6.6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54</v>
      </c>
      <c r="D137" s="105" t="n">
        <v>6.6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54</v>
      </c>
      <c r="D138" s="105" t="n">
        <v>6.6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53</v>
      </c>
      <c r="D139" s="105" t="n">
        <v>6.6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53</v>
      </c>
      <c r="D140" s="105" t="n">
        <v>6.6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53</v>
      </c>
      <c r="D141" s="105" t="n">
        <v>6.6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53</v>
      </c>
      <c r="D142" s="105" t="n">
        <v>6.6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52</v>
      </c>
      <c r="D143" s="105" t="n">
        <v>6.63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52</v>
      </c>
      <c r="D144" s="105" t="n">
        <v>6.63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52</v>
      </c>
      <c r="D145" s="105" t="n">
        <v>6.63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52</v>
      </c>
      <c r="D146" s="105" t="n">
        <v>6.63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51</v>
      </c>
      <c r="D147" s="105" t="n">
        <v>6.62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51</v>
      </c>
      <c r="D148" s="105" t="n">
        <v>6.62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51</v>
      </c>
      <c r="D149" s="105" t="n">
        <v>6.62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5</v>
      </c>
      <c r="D150" s="105" t="n">
        <v>6.61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5</v>
      </c>
      <c r="D151" s="105" t="n">
        <v>6.61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5</v>
      </c>
      <c r="D152" s="105" t="n">
        <v>6.61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5</v>
      </c>
      <c r="D153" s="105" t="n">
        <v>6.61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49</v>
      </c>
      <c r="D154" s="105" t="n">
        <v>6.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49</v>
      </c>
      <c r="D155" s="105" t="n">
        <v>6.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49</v>
      </c>
      <c r="D156" s="105" t="n">
        <v>6.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49</v>
      </c>
      <c r="D157" s="105" t="n">
        <v>6.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48</v>
      </c>
      <c r="D158" s="105" t="n">
        <v>6.5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48</v>
      </c>
      <c r="D159" s="105" t="n">
        <v>6.5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48</v>
      </c>
      <c r="D160" s="105" t="n">
        <v>6.5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48</v>
      </c>
      <c r="D161" s="105" t="n">
        <v>6.5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47</v>
      </c>
      <c r="D162" s="108" t="n">
        <v>6.58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47</v>
      </c>
      <c r="D163" s="111" t="n">
        <v>6.58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47</v>
      </c>
      <c r="D164" s="105" t="n">
        <v>6.58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46</v>
      </c>
      <c r="D165" s="105" t="n">
        <v>6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46</v>
      </c>
      <c r="D166" s="105" t="n">
        <v>6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46</v>
      </c>
      <c r="D167" s="105" t="n">
        <v>6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46</v>
      </c>
      <c r="D168" s="105" t="n">
        <v>6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45</v>
      </c>
      <c r="D169" s="105" t="n">
        <v>6.5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45</v>
      </c>
      <c r="D170" s="105" t="n">
        <v>6.5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45</v>
      </c>
      <c r="D171" s="105" t="n">
        <v>6.5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45</v>
      </c>
      <c r="D172" s="105" t="n">
        <v>6.5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44</v>
      </c>
      <c r="D173" s="105" t="n">
        <v>6.55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44</v>
      </c>
      <c r="D174" s="105" t="n">
        <v>6.55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44</v>
      </c>
      <c r="D175" s="105" t="n">
        <v>6.55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44</v>
      </c>
      <c r="D176" s="105" t="n">
        <v>6.55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43</v>
      </c>
      <c r="D177" s="105" t="n">
        <v>6.54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43</v>
      </c>
      <c r="D178" s="105" t="n">
        <v>6.54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43</v>
      </c>
      <c r="D179" s="105" t="n">
        <v>6.54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43</v>
      </c>
      <c r="D180" s="105" t="n">
        <v>6.54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42</v>
      </c>
      <c r="D181" s="105" t="n">
        <v>6.53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42</v>
      </c>
      <c r="D182" s="105" t="n">
        <v>6.53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42</v>
      </c>
      <c r="D183" s="105" t="n">
        <v>6.53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42</v>
      </c>
      <c r="D184" s="105" t="n">
        <v>6.53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41</v>
      </c>
      <c r="D185" s="105" t="n">
        <v>6.5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41</v>
      </c>
      <c r="D186" s="105" t="n">
        <v>6.5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41</v>
      </c>
      <c r="D187" s="105" t="n">
        <v>6.5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41</v>
      </c>
      <c r="D188" s="105" t="n">
        <v>6.5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4</v>
      </c>
      <c r="D189" s="105" t="n">
        <v>6.51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4</v>
      </c>
      <c r="D190" s="105" t="n">
        <v>6.51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4</v>
      </c>
      <c r="D191" s="105" t="n">
        <v>6.51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4</v>
      </c>
      <c r="D192" s="105" t="n">
        <v>6.51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39</v>
      </c>
      <c r="D193" s="105" t="n">
        <v>6.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39</v>
      </c>
      <c r="D194" s="105" t="n">
        <v>6.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39</v>
      </c>
      <c r="D195" s="105" t="n">
        <v>6.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39</v>
      </c>
      <c r="D196" s="105" t="n">
        <v>6.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38</v>
      </c>
      <c r="D197" s="105" t="n">
        <v>6.4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38</v>
      </c>
      <c r="D198" s="105" t="n">
        <v>6.4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38</v>
      </c>
      <c r="D199" s="105" t="n">
        <v>6.4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38</v>
      </c>
      <c r="D200" s="105" t="n">
        <v>6.4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37</v>
      </c>
      <c r="D201" s="105" t="n">
        <v>6.4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37</v>
      </c>
      <c r="D202" s="105" t="n">
        <v>6.4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37</v>
      </c>
      <c r="D203" s="105" t="n">
        <v>6.4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37</v>
      </c>
      <c r="D204" s="105" t="n">
        <v>6.4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36</v>
      </c>
      <c r="D205" s="105" t="n">
        <v>6.47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36</v>
      </c>
      <c r="D206" s="105" t="n">
        <v>6.47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36</v>
      </c>
      <c r="D207" s="105" t="n">
        <v>6.47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36</v>
      </c>
      <c r="D208" s="105" t="n">
        <v>6.47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35</v>
      </c>
      <c r="D209" s="105" t="n">
        <v>6.4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35</v>
      </c>
      <c r="D210" s="105" t="n">
        <v>6.4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35</v>
      </c>
      <c r="D211" s="105" t="n">
        <v>6.4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35</v>
      </c>
      <c r="D212" s="105" t="n">
        <v>6.4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34</v>
      </c>
      <c r="D213" s="105" t="n">
        <v>6.4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34</v>
      </c>
      <c r="D214" s="105" t="n">
        <v>6.4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34</v>
      </c>
      <c r="D215" s="105" t="n">
        <v>6.4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34</v>
      </c>
      <c r="D216" s="105" t="n">
        <v>6.4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33</v>
      </c>
      <c r="D217" s="105" t="n">
        <v>6.44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33</v>
      </c>
      <c r="D218" s="105" t="n">
        <v>6.44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33</v>
      </c>
      <c r="D219" s="105" t="n">
        <v>6.44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33</v>
      </c>
      <c r="D220" s="105" t="n">
        <v>6.44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32</v>
      </c>
      <c r="D221" s="105" t="n">
        <v>6.43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32</v>
      </c>
      <c r="D222" s="105" t="n">
        <v>6.43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32</v>
      </c>
      <c r="D223" s="105" t="n">
        <v>6.43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32</v>
      </c>
      <c r="D224" s="105" t="n">
        <v>6.43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31</v>
      </c>
      <c r="D225" s="105" t="n">
        <v>6.42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31</v>
      </c>
      <c r="D226" s="105" t="n">
        <v>6.42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31</v>
      </c>
      <c r="D227" s="105" t="n">
        <v>6.42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31</v>
      </c>
      <c r="D228" s="105" t="n">
        <v>6.42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3</v>
      </c>
      <c r="D229" s="105" t="n">
        <v>6.4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3</v>
      </c>
      <c r="D230" s="105" t="n">
        <v>6.4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3</v>
      </c>
      <c r="D231" s="105" t="n">
        <v>6.4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3</v>
      </c>
      <c r="D232" s="105" t="n">
        <v>6.4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29</v>
      </c>
      <c r="D233" s="105" t="n">
        <v>6.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29</v>
      </c>
      <c r="D234" s="105" t="n">
        <v>6.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29</v>
      </c>
      <c r="D235" s="105" t="n">
        <v>6.4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29</v>
      </c>
      <c r="D236" s="105" t="n">
        <v>6.4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28</v>
      </c>
      <c r="D237" s="105" t="n">
        <v>6.39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28</v>
      </c>
      <c r="D238" s="105" t="n">
        <v>6.39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28</v>
      </c>
      <c r="D239" s="105" t="n">
        <v>6.39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28</v>
      </c>
      <c r="D240" s="105" t="n">
        <v>6.39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27</v>
      </c>
      <c r="D241" s="105" t="n">
        <v>6.3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27</v>
      </c>
      <c r="D242" s="105" t="n">
        <v>6.3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27</v>
      </c>
      <c r="D243" s="105" t="n">
        <v>6.3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27</v>
      </c>
      <c r="D244" s="105" t="n">
        <v>6.3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26</v>
      </c>
      <c r="D245" s="105" t="n">
        <v>6.37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.26</v>
      </c>
      <c r="D246" s="105" t="n">
        <v>6.37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.26</v>
      </c>
      <c r="D247" s="105" t="n">
        <v>6.37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.26</v>
      </c>
      <c r="D248" s="105" t="n">
        <v>6.37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6.25</v>
      </c>
      <c r="D249" s="105" t="n">
        <v>6.36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6.25</v>
      </c>
      <c r="D250" s="105" t="n">
        <v>6.36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6.25</v>
      </c>
      <c r="D251" s="105" t="n">
        <v>6.36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6.25</v>
      </c>
      <c r="D252" s="105" t="n">
        <v>6.36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6.24</v>
      </c>
      <c r="D253" s="108" t="n">
        <v>6.35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6.24</v>
      </c>
      <c r="D254" s="111" t="n">
        <v>6.35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6.24</v>
      </c>
      <c r="D255" s="105" t="n">
        <v>6.35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6.24</v>
      </c>
      <c r="D256" s="105" t="n">
        <v>6.34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6.23</v>
      </c>
      <c r="D257" s="105" t="n">
        <v>6.34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6.23</v>
      </c>
      <c r="D258" s="105" t="n">
        <v>6.34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6.23</v>
      </c>
      <c r="D259" s="105" t="n">
        <v>6.34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6.23</v>
      </c>
      <c r="D260" s="105" t="n">
        <v>6.3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6.22</v>
      </c>
      <c r="D261" s="105" t="n">
        <v>6.3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6.22</v>
      </c>
      <c r="D262" s="105" t="n">
        <v>6.3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6.22</v>
      </c>
      <c r="D263" s="105" t="n">
        <v>6.3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6.22</v>
      </c>
      <c r="D264" s="105" t="n">
        <v>6.32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6.21</v>
      </c>
      <c r="D265" s="105" t="n">
        <v>6.32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6.21</v>
      </c>
      <c r="D266" s="105" t="n">
        <v>6.32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6.21</v>
      </c>
      <c r="D267" s="105" t="n">
        <v>6.32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6.21</v>
      </c>
      <c r="D268" s="105" t="n">
        <v>6.31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6.2</v>
      </c>
      <c r="D269" s="105" t="n">
        <v>6.31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6.2</v>
      </c>
      <c r="D270" s="105" t="n">
        <v>6.3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6.2</v>
      </c>
      <c r="D271" s="105" t="n">
        <v>6.3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6.2</v>
      </c>
      <c r="D272" s="105" t="n">
        <v>6.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6.19</v>
      </c>
      <c r="D273" s="105" t="n">
        <v>6.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6.19</v>
      </c>
      <c r="D274" s="105" t="n">
        <v>6.3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6.19</v>
      </c>
      <c r="D275" s="105" t="n">
        <v>6.3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6.19</v>
      </c>
      <c r="D276" s="105" t="n">
        <v>6.29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6.18</v>
      </c>
      <c r="D277" s="105" t="n">
        <v>6.29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6.18</v>
      </c>
      <c r="D278" s="105" t="n">
        <v>6.29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6.18</v>
      </c>
      <c r="D279" s="105" t="n">
        <v>6.28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6.18</v>
      </c>
      <c r="D280" s="105" t="n">
        <v>6.28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6.17</v>
      </c>
      <c r="D281" s="105" t="n">
        <v>6.28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6.17</v>
      </c>
      <c r="D282" s="105" t="n">
        <v>6.28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6.17</v>
      </c>
      <c r="D283" s="105" t="n">
        <v>6.27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6.17</v>
      </c>
      <c r="D284" s="105" t="n">
        <v>6.27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6.16</v>
      </c>
      <c r="D285" s="105" t="n">
        <v>6.27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6.16</v>
      </c>
      <c r="D286" s="105" t="n">
        <v>6.27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6.16</v>
      </c>
      <c r="D287" s="105" t="n">
        <v>6.2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6.16</v>
      </c>
      <c r="D288" s="105" t="n">
        <v>6.2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6.15</v>
      </c>
      <c r="D289" s="105" t="n">
        <v>6.2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6.15</v>
      </c>
      <c r="D290" s="105" t="n">
        <v>6.2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6.15</v>
      </c>
      <c r="D291" s="105" t="n">
        <v>6.2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6.15</v>
      </c>
      <c r="D292" s="105" t="n">
        <v>6.2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6.14</v>
      </c>
      <c r="D293" s="105" t="n">
        <v>6.2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6.14</v>
      </c>
      <c r="D294" s="105" t="n">
        <v>6.2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6.14</v>
      </c>
      <c r="D295" s="105" t="n">
        <v>6.24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6.14</v>
      </c>
      <c r="D296" s="105" t="n">
        <v>6.24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6.13</v>
      </c>
      <c r="D297" s="105" t="n">
        <v>6.24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6.13</v>
      </c>
      <c r="D298" s="105" t="n">
        <v>6.24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6.13</v>
      </c>
      <c r="D299" s="105" t="n">
        <v>6.2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6.13</v>
      </c>
      <c r="D300" s="105" t="n">
        <v>6.23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6.12</v>
      </c>
      <c r="D301" s="105" t="n">
        <v>6.23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6.12</v>
      </c>
      <c r="D302" s="105" t="n">
        <v>6.22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6.12</v>
      </c>
      <c r="D303" s="105" t="n">
        <v>6.22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6.12</v>
      </c>
      <c r="D304" s="105" t="n">
        <v>6.22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6.11</v>
      </c>
      <c r="D305" s="105" t="n">
        <v>6.22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6.11</v>
      </c>
      <c r="D306" s="105" t="n">
        <v>6.21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6.11</v>
      </c>
      <c r="D307" s="105" t="n">
        <v>6.21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6.11</v>
      </c>
      <c r="D308" s="105" t="n">
        <v>6.21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6.1</v>
      </c>
      <c r="D309" s="105" t="n">
        <v>6.21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6.1</v>
      </c>
      <c r="D310" s="105" t="n">
        <v>6.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6.1</v>
      </c>
      <c r="D311" s="105" t="n">
        <v>6.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6.1</v>
      </c>
      <c r="D312" s="105" t="n">
        <v>6.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6.09</v>
      </c>
      <c r="D313" s="105" t="n">
        <v>6.2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6.09</v>
      </c>
      <c r="D314" s="105" t="n">
        <v>6.19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6.09</v>
      </c>
      <c r="D315" s="105" t="n">
        <v>6.19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6.09</v>
      </c>
      <c r="D316" s="105" t="n">
        <v>6.1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6.08</v>
      </c>
      <c r="D317" s="105" t="n">
        <v>6.1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6.08</v>
      </c>
      <c r="D318" s="105" t="n">
        <v>6.1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6.08</v>
      </c>
      <c r="D319" s="105" t="n">
        <v>6.1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6.08</v>
      </c>
      <c r="D320" s="105" t="n">
        <v>6.1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6.07</v>
      </c>
      <c r="D321" s="105" t="n">
        <v>6.1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6.07</v>
      </c>
      <c r="D322" s="105" t="n">
        <v>6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6.07</v>
      </c>
      <c r="D323" s="105" t="n">
        <v>6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6.07</v>
      </c>
      <c r="D324" s="105" t="n">
        <v>6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6.06</v>
      </c>
      <c r="D325" s="105" t="n">
        <v>6.1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6.06</v>
      </c>
      <c r="D326" s="105" t="n">
        <v>6.1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6.06</v>
      </c>
      <c r="D327" s="105" t="n">
        <v>6.1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6.06</v>
      </c>
      <c r="D328" s="105" t="n">
        <v>6.1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6.05</v>
      </c>
      <c r="D329" s="105" t="n">
        <v>6.15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6.05</v>
      </c>
      <c r="D330" s="105" t="n">
        <v>6.15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6.05</v>
      </c>
      <c r="D331" s="105" t="n">
        <v>6.15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6.05</v>
      </c>
      <c r="D332" s="105" t="n">
        <v>6.15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6.04</v>
      </c>
      <c r="D333" s="105" t="n">
        <v>6.1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6.04</v>
      </c>
      <c r="D334" s="105" t="n">
        <v>6.1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6.04</v>
      </c>
      <c r="D335" s="105" t="n">
        <v>6.1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6.04</v>
      </c>
      <c r="D336" s="105" t="n">
        <v>6.1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6.03</v>
      </c>
      <c r="D337" s="105" t="n">
        <v>6.13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6.03</v>
      </c>
      <c r="D338" s="105" t="n">
        <v>6.13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6.03</v>
      </c>
      <c r="D339" s="105" t="n">
        <v>6.13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6.03</v>
      </c>
      <c r="D340" s="105" t="n">
        <v>6.13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6.02</v>
      </c>
      <c r="D341" s="105" t="n">
        <v>6.12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6.02</v>
      </c>
      <c r="D342" s="105" t="n">
        <v>6.12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6.02</v>
      </c>
      <c r="D343" s="105" t="n">
        <v>6.12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6.02</v>
      </c>
      <c r="D344" s="105" t="n">
        <v>6.12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6.01</v>
      </c>
      <c r="D345" s="105" t="n">
        <v>6.1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6.01</v>
      </c>
      <c r="D346" s="117" t="n">
        <v>6.1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4T13:30:19Z</dcterms:modified>
  <cp:revision>0</cp:revision>
  <dc:subject/>
  <dc:title/>
</cp:coreProperties>
</file>