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7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0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78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27</v>
      </c>
      <c r="D11" s="73" t="n">
        <v>3.31</v>
      </c>
      <c r="E11" s="74" t="n">
        <v>3.45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28</v>
      </c>
      <c r="D12" s="78" t="n">
        <v>3.32</v>
      </c>
      <c r="E12" s="79" t="n">
        <v>3.4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28</v>
      </c>
      <c r="D13" s="82" t="n">
        <v>3.32</v>
      </c>
      <c r="E13" s="83" t="n">
        <v>3.46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29</v>
      </c>
      <c r="D14" s="82" t="n">
        <v>3.33</v>
      </c>
      <c r="E14" s="83" t="n">
        <v>3.4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29</v>
      </c>
      <c r="D15" s="82" t="n">
        <v>3.34</v>
      </c>
      <c r="E15" s="83" t="n">
        <v>3.4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</v>
      </c>
      <c r="D16" s="82" t="n">
        <v>3.35</v>
      </c>
      <c r="E16" s="83" t="n">
        <v>3.48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3</v>
      </c>
      <c r="D17" s="82" t="n">
        <v>3.35</v>
      </c>
      <c r="E17" s="83" t="n">
        <v>3.4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31</v>
      </c>
      <c r="D18" s="89" t="n">
        <v>3.36</v>
      </c>
      <c r="E18" s="90" t="n">
        <v>3.49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32</v>
      </c>
      <c r="D19" s="82" t="n">
        <v>3.37</v>
      </c>
      <c r="E19" s="83" t="n">
        <v>3.5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32</v>
      </c>
      <c r="D20" s="82" t="n">
        <v>3.37</v>
      </c>
      <c r="E20" s="83" t="n">
        <v>3.5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33</v>
      </c>
      <c r="D21" s="82" t="n">
        <v>3.38</v>
      </c>
      <c r="E21" s="83" t="n">
        <v>3.51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34</v>
      </c>
      <c r="D22" s="82" t="n">
        <v>3.38</v>
      </c>
      <c r="E22" s="83" t="n">
        <v>3.52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35</v>
      </c>
      <c r="D23" s="82" t="n">
        <v>3.39</v>
      </c>
      <c r="E23" s="83" t="n">
        <v>3.53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35</v>
      </c>
      <c r="D24" s="82" t="n">
        <v>3.39</v>
      </c>
      <c r="E24" s="83" t="n">
        <v>3.53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36</v>
      </c>
      <c r="D25" s="89" t="n">
        <v>3.4</v>
      </c>
      <c r="E25" s="90" t="n">
        <v>3.54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36</v>
      </c>
      <c r="D26" s="82" t="n">
        <v>3.4</v>
      </c>
      <c r="E26" s="83" t="n">
        <v>3.55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37</v>
      </c>
      <c r="D27" s="82" t="n">
        <v>3.41</v>
      </c>
      <c r="E27" s="83" t="n">
        <v>3.55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37</v>
      </c>
      <c r="D28" s="82" t="n">
        <v>3.41</v>
      </c>
      <c r="E28" s="83" t="n">
        <v>3.56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38</v>
      </c>
      <c r="D29" s="82" t="n">
        <v>3.42</v>
      </c>
      <c r="E29" s="83" t="n">
        <v>3.56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38</v>
      </c>
      <c r="D30" s="82" t="n">
        <v>3.42</v>
      </c>
      <c r="E30" s="83" t="n">
        <v>3.57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38</v>
      </c>
      <c r="D31" s="82" t="n">
        <v>3.42</v>
      </c>
      <c r="E31" s="83" t="n">
        <v>3.57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39</v>
      </c>
      <c r="D32" s="82" t="n">
        <v>3.43</v>
      </c>
      <c r="E32" s="83" t="n">
        <v>3.58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39</v>
      </c>
      <c r="D33" s="82" t="n">
        <v>3.43</v>
      </c>
      <c r="E33" s="83" t="n">
        <v>3.58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</v>
      </c>
      <c r="D34" s="82" t="n">
        <v>3.44</v>
      </c>
      <c r="E34" s="83" t="n">
        <v>3.59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</v>
      </c>
      <c r="D35" s="89" t="n">
        <v>3.44</v>
      </c>
      <c r="E35" s="90" t="n">
        <v>3.59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</v>
      </c>
      <c r="D36" s="82" t="n">
        <v>3.44</v>
      </c>
      <c r="E36" s="83" t="n">
        <v>3.59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</v>
      </c>
      <c r="D37" s="82" t="n">
        <v>3.45</v>
      </c>
      <c r="E37" s="83" t="n">
        <v>3.59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1</v>
      </c>
      <c r="D38" s="82" t="n">
        <v>3.45</v>
      </c>
      <c r="E38" s="83" t="n">
        <v>3.6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1</v>
      </c>
      <c r="D39" s="82" t="n">
        <v>3.45</v>
      </c>
      <c r="E39" s="83" t="n">
        <v>3.6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1</v>
      </c>
      <c r="D40" s="82" t="n">
        <v>3.45</v>
      </c>
      <c r="E40" s="83" t="n">
        <v>3.6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1</v>
      </c>
      <c r="D41" s="82" t="n">
        <v>3.46</v>
      </c>
      <c r="E41" s="83" t="n">
        <v>3.6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2</v>
      </c>
      <c r="D42" s="82" t="n">
        <v>3.46</v>
      </c>
      <c r="E42" s="83" t="n">
        <v>3.61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2</v>
      </c>
      <c r="D43" s="82" t="n">
        <v>3.46</v>
      </c>
      <c r="E43" s="83" t="n">
        <v>3.6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2</v>
      </c>
      <c r="D44" s="82" t="n">
        <v>3.46</v>
      </c>
      <c r="E44" s="83" t="n">
        <v>3.6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2</v>
      </c>
      <c r="D45" s="82" t="n">
        <v>3.47</v>
      </c>
      <c r="E45" s="83" t="n">
        <v>3.61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3</v>
      </c>
      <c r="D46" s="82" t="n">
        <v>3.47</v>
      </c>
      <c r="E46" s="83" t="n">
        <v>3.62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3</v>
      </c>
      <c r="D47" s="82" t="n">
        <v>3.47</v>
      </c>
      <c r="E47" s="83" t="n">
        <v>3.62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3</v>
      </c>
      <c r="D48" s="82" t="n">
        <v>3.47</v>
      </c>
      <c r="E48" s="83" t="n">
        <v>3.62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3</v>
      </c>
      <c r="D49" s="82" t="n">
        <v>3.48</v>
      </c>
      <c r="E49" s="83" t="n">
        <v>3.62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4</v>
      </c>
      <c r="D50" s="82" t="n">
        <v>3.48</v>
      </c>
      <c r="E50" s="83" t="n">
        <v>3.63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4</v>
      </c>
      <c r="D51" s="82" t="n">
        <v>3.48</v>
      </c>
      <c r="E51" s="83" t="n">
        <v>3.63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4</v>
      </c>
      <c r="D52" s="82" t="n">
        <v>3.49</v>
      </c>
      <c r="E52" s="83" t="n">
        <v>3.63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4</v>
      </c>
      <c r="D53" s="82" t="n">
        <v>3.49</v>
      </c>
      <c r="E53" s="83" t="n">
        <v>3.63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4</v>
      </c>
      <c r="D54" s="82" t="n">
        <v>3.49</v>
      </c>
      <c r="E54" s="83" t="n">
        <v>3.63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5</v>
      </c>
      <c r="D55" s="82" t="n">
        <v>3.49</v>
      </c>
      <c r="E55" s="83" t="n">
        <v>3.64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5</v>
      </c>
      <c r="D56" s="82" t="n">
        <v>3.5</v>
      </c>
      <c r="E56" s="83" t="n">
        <v>3.64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5</v>
      </c>
      <c r="D57" s="82" t="n">
        <v>3.5</v>
      </c>
      <c r="E57" s="83" t="n">
        <v>3.64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5</v>
      </c>
      <c r="D58" s="82" t="n">
        <v>3.5</v>
      </c>
      <c r="E58" s="83" t="n">
        <v>3.64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6</v>
      </c>
      <c r="D59" s="82" t="n">
        <v>3.5</v>
      </c>
      <c r="E59" s="83" t="n">
        <v>3.65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6</v>
      </c>
      <c r="D60" s="82" t="n">
        <v>3.51</v>
      </c>
      <c r="E60" s="83" t="n">
        <v>3.65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6</v>
      </c>
      <c r="D61" s="82" t="n">
        <v>3.51</v>
      </c>
      <c r="E61" s="83" t="n">
        <v>3.65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6</v>
      </c>
      <c r="D62" s="82" t="n">
        <v>3.51</v>
      </c>
      <c r="E62" s="83" t="n">
        <v>3.65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1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2</v>
      </c>
      <c r="D377" s="82" t="n">
        <v>3.78</v>
      </c>
      <c r="E377" s="83" t="n">
        <v>3.93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2</v>
      </c>
      <c r="D378" s="82" t="n">
        <v>3.78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4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3</v>
      </c>
      <c r="D390" s="82" t="n">
        <v>3.79</v>
      </c>
      <c r="E390" s="83" t="n">
        <v>3.94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3</v>
      </c>
      <c r="D391" s="82" t="n">
        <v>3.79</v>
      </c>
      <c r="E391" s="83" t="n">
        <v>3.94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3</v>
      </c>
      <c r="D392" s="82" t="n">
        <v>3.79</v>
      </c>
      <c r="E392" s="83" t="n">
        <v>3.94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3</v>
      </c>
      <c r="D393" s="82" t="n">
        <v>3.79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3</v>
      </c>
      <c r="D394" s="82" t="n">
        <v>3.79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5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5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4</v>
      </c>
      <c r="D403" s="82" t="n">
        <v>3.8</v>
      </c>
      <c r="E403" s="83" t="n">
        <v>3.95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4</v>
      </c>
      <c r="D404" s="82" t="n">
        <v>3.8</v>
      </c>
      <c r="E404" s="83" t="n">
        <v>3.95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4</v>
      </c>
      <c r="D405" s="82" t="n">
        <v>3.8</v>
      </c>
      <c r="E405" s="83" t="n">
        <v>3.95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4</v>
      </c>
      <c r="D406" s="82" t="n">
        <v>3.8</v>
      </c>
      <c r="E406" s="83" t="n">
        <v>3.95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4</v>
      </c>
      <c r="D407" s="82" t="n">
        <v>3.8</v>
      </c>
      <c r="E407" s="83" t="n">
        <v>3.95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4</v>
      </c>
      <c r="D408" s="82" t="n">
        <v>3.8</v>
      </c>
      <c r="E408" s="83" t="n">
        <v>3.95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4</v>
      </c>
      <c r="D409" s="82" t="n">
        <v>3.8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4</v>
      </c>
      <c r="D410" s="82" t="n">
        <v>3.8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4</v>
      </c>
      <c r="D411" s="82" t="n">
        <v>3.8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6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6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6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5</v>
      </c>
      <c r="D416" s="82" t="n">
        <v>3.81</v>
      </c>
      <c r="E416" s="83" t="n">
        <v>3.96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5</v>
      </c>
      <c r="D417" s="82" t="n">
        <v>3.81</v>
      </c>
      <c r="E417" s="83" t="n">
        <v>3.96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5</v>
      </c>
      <c r="D418" s="82" t="n">
        <v>3.81</v>
      </c>
      <c r="E418" s="83" t="n">
        <v>3.96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5</v>
      </c>
      <c r="D419" s="82" t="n">
        <v>3.81</v>
      </c>
      <c r="E419" s="83" t="n">
        <v>3.96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5</v>
      </c>
      <c r="D420" s="82" t="n">
        <v>3.81</v>
      </c>
      <c r="E420" s="83" t="n">
        <v>3.96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5</v>
      </c>
      <c r="D421" s="82" t="n">
        <v>3.81</v>
      </c>
      <c r="E421" s="83" t="n">
        <v>3.96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5</v>
      </c>
      <c r="D422" s="82" t="n">
        <v>3.81</v>
      </c>
      <c r="E422" s="83" t="n">
        <v>3.96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5</v>
      </c>
      <c r="D423" s="82" t="n">
        <v>3.81</v>
      </c>
      <c r="E423" s="83" t="n">
        <v>3.96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5</v>
      </c>
      <c r="D424" s="82" t="n">
        <v>3.81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5</v>
      </c>
      <c r="D425" s="82" t="n">
        <v>3.81</v>
      </c>
      <c r="E425" s="83" t="n">
        <v>3.97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5</v>
      </c>
      <c r="D426" s="82" t="n">
        <v>3.81</v>
      </c>
      <c r="E426" s="83" t="n">
        <v>3.97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5</v>
      </c>
      <c r="D427" s="82" t="n">
        <v>3.81</v>
      </c>
      <c r="E427" s="83" t="n">
        <v>3.97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5</v>
      </c>
      <c r="D428" s="82" t="n">
        <v>3.81</v>
      </c>
      <c r="E428" s="83" t="n">
        <v>3.97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6</v>
      </c>
      <c r="D429" s="82" t="n">
        <v>3.82</v>
      </c>
      <c r="E429" s="83" t="n">
        <v>3.97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6</v>
      </c>
      <c r="D430" s="82" t="n">
        <v>3.82</v>
      </c>
      <c r="E430" s="83" t="n">
        <v>3.97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6</v>
      </c>
      <c r="D431" s="82" t="n">
        <v>3.82</v>
      </c>
      <c r="E431" s="83" t="n">
        <v>3.97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6</v>
      </c>
      <c r="D432" s="82" t="n">
        <v>3.82</v>
      </c>
      <c r="E432" s="83" t="n">
        <v>3.97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6</v>
      </c>
      <c r="D433" s="82" t="n">
        <v>3.82</v>
      </c>
      <c r="E433" s="83" t="n">
        <v>3.97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6</v>
      </c>
      <c r="D434" s="82" t="n">
        <v>3.82</v>
      </c>
      <c r="E434" s="83" t="n">
        <v>3.97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6</v>
      </c>
      <c r="D435" s="82" t="n">
        <v>3.82</v>
      </c>
      <c r="E435" s="83" t="n">
        <v>3.97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6</v>
      </c>
      <c r="D436" s="82" t="n">
        <v>3.82</v>
      </c>
      <c r="E436" s="83" t="n">
        <v>3.97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6</v>
      </c>
      <c r="D437" s="82" t="n">
        <v>3.82</v>
      </c>
      <c r="E437" s="83" t="n">
        <v>3.97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6</v>
      </c>
      <c r="D438" s="82" t="n">
        <v>3.82</v>
      </c>
      <c r="E438" s="83" t="n">
        <v>3.98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6</v>
      </c>
      <c r="D439" s="82" t="n">
        <v>3.82</v>
      </c>
      <c r="E439" s="83" t="n">
        <v>3.98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6</v>
      </c>
      <c r="D440" s="82" t="n">
        <v>3.82</v>
      </c>
      <c r="E440" s="83" t="n">
        <v>3.98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6</v>
      </c>
      <c r="D441" s="82" t="n">
        <v>3.82</v>
      </c>
      <c r="E441" s="83" t="n">
        <v>3.98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7</v>
      </c>
      <c r="D442" s="82" t="n">
        <v>3.83</v>
      </c>
      <c r="E442" s="83" t="n">
        <v>3.98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7</v>
      </c>
      <c r="D443" s="82" t="n">
        <v>3.83</v>
      </c>
      <c r="E443" s="83" t="n">
        <v>3.98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7</v>
      </c>
      <c r="D444" s="82" t="n">
        <v>3.83</v>
      </c>
      <c r="E444" s="83" t="n">
        <v>3.98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7</v>
      </c>
      <c r="D445" s="82" t="n">
        <v>3.83</v>
      </c>
      <c r="E445" s="83" t="n">
        <v>3.98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7</v>
      </c>
      <c r="D446" s="82" t="n">
        <v>3.83</v>
      </c>
      <c r="E446" s="83" t="n">
        <v>3.98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7</v>
      </c>
      <c r="D447" s="82" t="n">
        <v>3.83</v>
      </c>
      <c r="E447" s="83" t="n">
        <v>3.98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7</v>
      </c>
      <c r="D448" s="82" t="n">
        <v>3.83</v>
      </c>
      <c r="E448" s="83" t="n">
        <v>3.98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7</v>
      </c>
      <c r="D449" s="82" t="n">
        <v>3.83</v>
      </c>
      <c r="E449" s="83" t="n">
        <v>3.98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7</v>
      </c>
      <c r="D450" s="82" t="n">
        <v>3.83</v>
      </c>
      <c r="E450" s="83" t="n">
        <v>3.99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7</v>
      </c>
      <c r="D451" s="82" t="n">
        <v>3.83</v>
      </c>
      <c r="E451" s="83" t="n">
        <v>3.99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7</v>
      </c>
      <c r="D452" s="82" t="n">
        <v>3.83</v>
      </c>
      <c r="E452" s="83" t="n">
        <v>3.99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7</v>
      </c>
      <c r="D453" s="82" t="n">
        <v>3.83</v>
      </c>
      <c r="E453" s="83" t="n">
        <v>3.99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7</v>
      </c>
      <c r="D454" s="82" t="n">
        <v>3.83</v>
      </c>
      <c r="E454" s="83" t="n">
        <v>3.99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8</v>
      </c>
      <c r="D455" s="82" t="n">
        <v>3.84</v>
      </c>
      <c r="E455" s="83" t="n">
        <v>3.99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8</v>
      </c>
      <c r="D456" s="82" t="n">
        <v>3.84</v>
      </c>
      <c r="E456" s="83" t="n">
        <v>3.99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8</v>
      </c>
      <c r="D457" s="82" t="n">
        <v>3.84</v>
      </c>
      <c r="E457" s="83" t="n">
        <v>3.99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8</v>
      </c>
      <c r="D458" s="82" t="n">
        <v>3.84</v>
      </c>
      <c r="E458" s="83" t="n">
        <v>3.99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8</v>
      </c>
      <c r="D459" s="82" t="n">
        <v>3.84</v>
      </c>
      <c r="E459" s="83" t="n">
        <v>3.99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8</v>
      </c>
      <c r="D460" s="82" t="n">
        <v>3.84</v>
      </c>
      <c r="E460" s="83" t="n">
        <v>3.99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8</v>
      </c>
      <c r="D461" s="82" t="n">
        <v>3.84</v>
      </c>
      <c r="E461" s="83" t="n">
        <v>3.99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8</v>
      </c>
      <c r="D462" s="82" t="n">
        <v>3.84</v>
      </c>
      <c r="E462" s="83" t="n">
        <v>4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8</v>
      </c>
      <c r="D463" s="82" t="n">
        <v>3.84</v>
      </c>
      <c r="E463" s="83" t="n">
        <v>4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8</v>
      </c>
      <c r="D464" s="82" t="n">
        <v>3.84</v>
      </c>
      <c r="E464" s="83" t="n">
        <v>4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8</v>
      </c>
      <c r="D465" s="82" t="n">
        <v>3.84</v>
      </c>
      <c r="E465" s="83" t="n">
        <v>4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8</v>
      </c>
      <c r="D466" s="82" t="n">
        <v>3.84</v>
      </c>
      <c r="E466" s="83" t="n">
        <v>4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8</v>
      </c>
      <c r="D467" s="82" t="n">
        <v>3.84</v>
      </c>
      <c r="E467" s="83" t="n">
        <v>4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8</v>
      </c>
      <c r="D468" s="82" t="n">
        <v>3.84</v>
      </c>
      <c r="E468" s="83" t="n">
        <v>4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9</v>
      </c>
      <c r="D469" s="82" t="n">
        <v>3.85</v>
      </c>
      <c r="E469" s="83" t="n">
        <v>4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9</v>
      </c>
      <c r="D470" s="82" t="n">
        <v>3.85</v>
      </c>
      <c r="E470" s="83" t="n">
        <v>4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9</v>
      </c>
      <c r="D471" s="82" t="n">
        <v>3.85</v>
      </c>
      <c r="E471" s="83" t="n">
        <v>4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9</v>
      </c>
      <c r="D472" s="82" t="n">
        <v>3.85</v>
      </c>
      <c r="E472" s="83" t="n">
        <v>4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9</v>
      </c>
      <c r="D473" s="82" t="n">
        <v>3.85</v>
      </c>
      <c r="E473" s="83" t="n">
        <v>4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9</v>
      </c>
      <c r="D474" s="82" t="n">
        <v>3.85</v>
      </c>
      <c r="E474" s="83" t="n">
        <v>4.01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9</v>
      </c>
      <c r="D475" s="82" t="n">
        <v>3.85</v>
      </c>
      <c r="E475" s="83" t="n">
        <v>4.01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9</v>
      </c>
      <c r="D476" s="82" t="n">
        <v>3.85</v>
      </c>
      <c r="E476" s="83" t="n">
        <v>4.01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9</v>
      </c>
      <c r="D477" s="82" t="n">
        <v>3.85</v>
      </c>
      <c r="E477" s="83" t="n">
        <v>4.01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9</v>
      </c>
      <c r="D478" s="82" t="n">
        <v>3.85</v>
      </c>
      <c r="E478" s="83" t="n">
        <v>4.0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9</v>
      </c>
      <c r="D479" s="82" t="n">
        <v>3.85</v>
      </c>
      <c r="E479" s="83" t="n">
        <v>4.0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9</v>
      </c>
      <c r="D480" s="82" t="n">
        <v>3.85</v>
      </c>
      <c r="E480" s="83" t="n">
        <v>4.0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9</v>
      </c>
      <c r="D481" s="82" t="n">
        <v>3.85</v>
      </c>
      <c r="E481" s="83" t="n">
        <v>4.0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8</v>
      </c>
      <c r="D482" s="82" t="n">
        <v>3.86</v>
      </c>
      <c r="E482" s="83" t="n">
        <v>4.0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8</v>
      </c>
      <c r="D483" s="82" t="n">
        <v>3.86</v>
      </c>
      <c r="E483" s="83" t="n">
        <v>4.0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8</v>
      </c>
      <c r="D484" s="82" t="n">
        <v>3.86</v>
      </c>
      <c r="E484" s="83" t="n">
        <v>4.0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8</v>
      </c>
      <c r="D485" s="82" t="n">
        <v>3.86</v>
      </c>
      <c r="E485" s="83" t="n">
        <v>4.0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8</v>
      </c>
      <c r="D486" s="82" t="n">
        <v>3.86</v>
      </c>
      <c r="E486" s="83" t="n">
        <v>4.0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8</v>
      </c>
      <c r="D487" s="82" t="n">
        <v>3.86</v>
      </c>
      <c r="E487" s="83" t="n">
        <v>4.0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8</v>
      </c>
      <c r="D488" s="82" t="n">
        <v>3.86</v>
      </c>
      <c r="E488" s="83" t="n">
        <v>4.0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8</v>
      </c>
      <c r="D489" s="82" t="n">
        <v>3.86</v>
      </c>
      <c r="E489" s="83" t="n">
        <v>4.0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8</v>
      </c>
      <c r="D490" s="82" t="n">
        <v>3.86</v>
      </c>
      <c r="E490" s="83" t="n">
        <v>4.0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8</v>
      </c>
      <c r="D491" s="82" t="n">
        <v>3.86</v>
      </c>
      <c r="E491" s="83" t="n">
        <v>4.0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8</v>
      </c>
      <c r="D492" s="82" t="n">
        <v>3.86</v>
      </c>
      <c r="E492" s="83" t="n">
        <v>4.0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8</v>
      </c>
      <c r="D493" s="82" t="n">
        <v>3.86</v>
      </c>
      <c r="E493" s="83" t="n">
        <v>4.0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8</v>
      </c>
      <c r="D494" s="82" t="n">
        <v>3.86</v>
      </c>
      <c r="E494" s="83" t="n">
        <v>4.02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81</v>
      </c>
      <c r="D495" s="82" t="n">
        <v>3.87</v>
      </c>
      <c r="E495" s="83" t="n">
        <v>4.02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81</v>
      </c>
      <c r="D496" s="82" t="n">
        <v>3.87</v>
      </c>
      <c r="E496" s="83" t="n">
        <v>4.02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81</v>
      </c>
      <c r="D497" s="82" t="n">
        <v>3.87</v>
      </c>
      <c r="E497" s="83" t="n">
        <v>4.02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81</v>
      </c>
      <c r="D498" s="82" t="n">
        <v>3.87</v>
      </c>
      <c r="E498" s="83" t="n">
        <v>4.02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81</v>
      </c>
      <c r="D499" s="82" t="n">
        <v>3.87</v>
      </c>
      <c r="E499" s="83" t="n">
        <v>4.0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81</v>
      </c>
      <c r="D500" s="82" t="n">
        <v>3.87</v>
      </c>
      <c r="E500" s="83" t="n">
        <v>4.0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81</v>
      </c>
      <c r="D501" s="82" t="n">
        <v>3.87</v>
      </c>
      <c r="E501" s="83" t="n">
        <v>4.0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81</v>
      </c>
      <c r="D502" s="82" t="n">
        <v>3.87</v>
      </c>
      <c r="E502" s="83" t="n">
        <v>4.03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81</v>
      </c>
      <c r="D503" s="82" t="n">
        <v>3.87</v>
      </c>
      <c r="E503" s="83" t="n">
        <v>4.03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81</v>
      </c>
      <c r="D504" s="82" t="n">
        <v>3.87</v>
      </c>
      <c r="E504" s="83" t="n">
        <v>4.03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81</v>
      </c>
      <c r="D505" s="82" t="n">
        <v>3.87</v>
      </c>
      <c r="E505" s="83" t="n">
        <v>4.03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81</v>
      </c>
      <c r="D506" s="82" t="n">
        <v>3.87</v>
      </c>
      <c r="E506" s="83" t="n">
        <v>4.03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81</v>
      </c>
      <c r="D507" s="82" t="n">
        <v>3.87</v>
      </c>
      <c r="E507" s="83" t="n">
        <v>4.03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82</v>
      </c>
      <c r="D508" s="82" t="n">
        <v>3.88</v>
      </c>
      <c r="E508" s="83" t="n">
        <v>4.03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82</v>
      </c>
      <c r="D509" s="82" t="n">
        <v>3.88</v>
      </c>
      <c r="E509" s="83" t="n">
        <v>4.03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82</v>
      </c>
      <c r="D510" s="82" t="n">
        <v>3.88</v>
      </c>
      <c r="E510" s="83" t="n">
        <v>4.03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82</v>
      </c>
      <c r="D511" s="82" t="n">
        <v>3.88</v>
      </c>
      <c r="E511" s="83" t="n">
        <v>4.04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2</v>
      </c>
      <c r="D512" s="82" t="n">
        <v>3.88</v>
      </c>
      <c r="E512" s="83" t="n">
        <v>4.04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2</v>
      </c>
      <c r="D513" s="82" t="n">
        <v>3.88</v>
      </c>
      <c r="E513" s="83" t="n">
        <v>4.04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2</v>
      </c>
      <c r="D514" s="82" t="n">
        <v>3.88</v>
      </c>
      <c r="E514" s="83" t="n">
        <v>4.04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2</v>
      </c>
      <c r="D515" s="82" t="n">
        <v>3.88</v>
      </c>
      <c r="E515" s="83" t="n">
        <v>4.04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2</v>
      </c>
      <c r="D516" s="82" t="n">
        <v>3.88</v>
      </c>
      <c r="E516" s="83" t="n">
        <v>4.04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2</v>
      </c>
      <c r="D517" s="82" t="n">
        <v>3.88</v>
      </c>
      <c r="E517" s="83" t="n">
        <v>4.04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2</v>
      </c>
      <c r="D518" s="82" t="n">
        <v>3.88</v>
      </c>
      <c r="E518" s="83" t="n">
        <v>4.04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2</v>
      </c>
      <c r="D519" s="82" t="n">
        <v>3.88</v>
      </c>
      <c r="E519" s="83" t="n">
        <v>4.04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2</v>
      </c>
      <c r="D520" s="82" t="n">
        <v>3.88</v>
      </c>
      <c r="E520" s="83" t="n">
        <v>4.04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3</v>
      </c>
      <c r="D521" s="82" t="n">
        <v>3.89</v>
      </c>
      <c r="E521" s="83" t="n">
        <v>4.04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3</v>
      </c>
      <c r="D522" s="82" t="n">
        <v>3.89</v>
      </c>
      <c r="E522" s="83" t="n">
        <v>4.04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3</v>
      </c>
      <c r="D523" s="82" t="n">
        <v>3.89</v>
      </c>
      <c r="E523" s="83" t="n">
        <v>4.05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3</v>
      </c>
      <c r="D524" s="82" t="n">
        <v>3.89</v>
      </c>
      <c r="E524" s="83" t="n">
        <v>4.05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3</v>
      </c>
      <c r="D525" s="82" t="n">
        <v>3.89</v>
      </c>
      <c r="E525" s="83" t="n">
        <v>4.05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3</v>
      </c>
      <c r="D526" s="82" t="n">
        <v>3.89</v>
      </c>
      <c r="E526" s="83" t="n">
        <v>4.05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3</v>
      </c>
      <c r="D527" s="82" t="n">
        <v>3.89</v>
      </c>
      <c r="E527" s="83" t="n">
        <v>4.05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3</v>
      </c>
      <c r="D528" s="82" t="n">
        <v>3.89</v>
      </c>
      <c r="E528" s="83" t="n">
        <v>4.05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3</v>
      </c>
      <c r="D529" s="82" t="n">
        <v>3.89</v>
      </c>
      <c r="E529" s="83" t="n">
        <v>4.05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3</v>
      </c>
      <c r="D530" s="82" t="n">
        <v>3.89</v>
      </c>
      <c r="E530" s="83" t="n">
        <v>4.05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3</v>
      </c>
      <c r="D531" s="82" t="n">
        <v>3.89</v>
      </c>
      <c r="E531" s="83" t="n">
        <v>4.05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3</v>
      </c>
      <c r="D532" s="82" t="n">
        <v>3.89</v>
      </c>
      <c r="E532" s="83" t="n">
        <v>4.05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3</v>
      </c>
      <c r="D533" s="82" t="n">
        <v>3.89</v>
      </c>
      <c r="E533" s="83" t="n">
        <v>4.05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4</v>
      </c>
      <c r="D534" s="82" t="n">
        <v>3.9</v>
      </c>
      <c r="E534" s="83" t="n">
        <v>4.05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4</v>
      </c>
      <c r="D535" s="82" t="n">
        <v>3.9</v>
      </c>
      <c r="E535" s="83" t="n">
        <v>4.06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4</v>
      </c>
      <c r="D536" s="82" t="n">
        <v>3.9</v>
      </c>
      <c r="E536" s="83" t="n">
        <v>4.06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4</v>
      </c>
      <c r="D537" s="82" t="n">
        <v>3.9</v>
      </c>
      <c r="E537" s="83" t="n">
        <v>4.06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4</v>
      </c>
      <c r="D538" s="82" t="n">
        <v>3.9</v>
      </c>
      <c r="E538" s="83" t="n">
        <v>4.06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4</v>
      </c>
      <c r="D539" s="82" t="n">
        <v>3.9</v>
      </c>
      <c r="E539" s="83" t="n">
        <v>4.06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4</v>
      </c>
      <c r="D540" s="82" t="n">
        <v>3.9</v>
      </c>
      <c r="E540" s="83" t="n">
        <v>4.06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4</v>
      </c>
      <c r="D541" s="82" t="n">
        <v>3.9</v>
      </c>
      <c r="E541" s="83" t="n">
        <v>4.06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4</v>
      </c>
      <c r="D542" s="82" t="n">
        <v>3.9</v>
      </c>
      <c r="E542" s="83" t="n">
        <v>4.06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4</v>
      </c>
      <c r="D543" s="82" t="n">
        <v>3.9</v>
      </c>
      <c r="E543" s="83" t="n">
        <v>4.06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4</v>
      </c>
      <c r="D544" s="82" t="n">
        <v>3.9</v>
      </c>
      <c r="E544" s="83" t="n">
        <v>4.06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4</v>
      </c>
      <c r="D545" s="82" t="n">
        <v>3.9</v>
      </c>
      <c r="E545" s="83" t="n">
        <v>4.06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4</v>
      </c>
      <c r="D546" s="82" t="n">
        <v>3.9</v>
      </c>
      <c r="E546" s="83" t="n">
        <v>4.06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5</v>
      </c>
      <c r="D547" s="82" t="n">
        <v>3.91</v>
      </c>
      <c r="E547" s="83" t="n">
        <v>4.07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5</v>
      </c>
      <c r="D548" s="82" t="n">
        <v>3.91</v>
      </c>
      <c r="E548" s="83" t="n">
        <v>4.07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5</v>
      </c>
      <c r="D549" s="82" t="n">
        <v>3.91</v>
      </c>
      <c r="E549" s="83" t="n">
        <v>4.07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5</v>
      </c>
      <c r="D550" s="82" t="n">
        <v>3.91</v>
      </c>
      <c r="E550" s="83" t="n">
        <v>4.07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5</v>
      </c>
      <c r="D551" s="82" t="n">
        <v>3.91</v>
      </c>
      <c r="E551" s="83" t="n">
        <v>4.07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5</v>
      </c>
      <c r="D552" s="82" t="n">
        <v>3.91</v>
      </c>
      <c r="E552" s="83" t="n">
        <v>4.07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5</v>
      </c>
      <c r="D553" s="89" t="n">
        <v>3.91</v>
      </c>
      <c r="E553" s="90" t="n">
        <v>4.07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5</v>
      </c>
      <c r="D554" s="82" t="n">
        <v>3.91</v>
      </c>
      <c r="E554" s="83" t="n">
        <v>4.07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5</v>
      </c>
      <c r="D555" s="82" t="n">
        <v>3.91</v>
      </c>
      <c r="E555" s="83" t="n">
        <v>4.07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5</v>
      </c>
      <c r="D556" s="82" t="n">
        <v>3.91</v>
      </c>
      <c r="E556" s="83" t="n">
        <v>4.07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5</v>
      </c>
      <c r="D557" s="82" t="n">
        <v>3.91</v>
      </c>
      <c r="E557" s="83" t="n">
        <v>4.07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5</v>
      </c>
      <c r="D558" s="82" t="n">
        <v>3.91</v>
      </c>
      <c r="E558" s="83" t="n">
        <v>4.07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5</v>
      </c>
      <c r="D559" s="82" t="n">
        <v>3.91</v>
      </c>
      <c r="E559" s="83" t="n">
        <v>4.07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5</v>
      </c>
      <c r="D560" s="82" t="n">
        <v>3.91</v>
      </c>
      <c r="E560" s="83" t="n">
        <v>4.07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5</v>
      </c>
      <c r="D561" s="82" t="n">
        <v>3.91</v>
      </c>
      <c r="E561" s="83" t="n">
        <v>4.07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6</v>
      </c>
      <c r="D562" s="82" t="n">
        <v>3.92</v>
      </c>
      <c r="E562" s="83" t="n">
        <v>4.08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6</v>
      </c>
      <c r="D563" s="82" t="n">
        <v>3.92</v>
      </c>
      <c r="E563" s="83" t="n">
        <v>4.08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6</v>
      </c>
      <c r="D564" s="82" t="n">
        <v>3.92</v>
      </c>
      <c r="E564" s="83" t="n">
        <v>4.08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6</v>
      </c>
      <c r="D565" s="82" t="n">
        <v>3.92</v>
      </c>
      <c r="E565" s="83" t="n">
        <v>4.08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6</v>
      </c>
      <c r="D566" s="82" t="n">
        <v>3.92</v>
      </c>
      <c r="E566" s="83" t="n">
        <v>4.08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6</v>
      </c>
      <c r="D567" s="82" t="n">
        <v>3.92</v>
      </c>
      <c r="E567" s="83" t="n">
        <v>4.08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6</v>
      </c>
      <c r="D568" s="82" t="n">
        <v>3.92</v>
      </c>
      <c r="E568" s="83" t="n">
        <v>4.08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6</v>
      </c>
      <c r="D569" s="82" t="n">
        <v>3.92</v>
      </c>
      <c r="E569" s="83" t="n">
        <v>4.08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6</v>
      </c>
      <c r="D570" s="82" t="n">
        <v>3.92</v>
      </c>
      <c r="E570" s="83" t="n">
        <v>4.08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6</v>
      </c>
      <c r="D571" s="82" t="n">
        <v>3.92</v>
      </c>
      <c r="E571" s="83" t="n">
        <v>4.08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6</v>
      </c>
      <c r="D572" s="82" t="n">
        <v>3.92</v>
      </c>
      <c r="E572" s="83" t="n">
        <v>4.08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6</v>
      </c>
      <c r="D573" s="82" t="n">
        <v>3.92</v>
      </c>
      <c r="E573" s="83" t="n">
        <v>4.08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6</v>
      </c>
      <c r="D574" s="82" t="n">
        <v>3.92</v>
      </c>
      <c r="E574" s="83" t="n">
        <v>4.08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6</v>
      </c>
      <c r="D575" s="82" t="n">
        <v>3.92</v>
      </c>
      <c r="E575" s="83" t="n">
        <v>4.08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6</v>
      </c>
      <c r="D576" s="82" t="n">
        <v>3.92</v>
      </c>
      <c r="E576" s="83" t="n">
        <v>4.08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6</v>
      </c>
      <c r="D577" s="82" t="n">
        <v>3.92</v>
      </c>
      <c r="E577" s="83" t="n">
        <v>4.08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7</v>
      </c>
      <c r="D578" s="82" t="n">
        <v>3.93</v>
      </c>
      <c r="E578" s="83" t="n">
        <v>4.09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7</v>
      </c>
      <c r="D579" s="82" t="n">
        <v>3.93</v>
      </c>
      <c r="E579" s="83" t="n">
        <v>4.09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7</v>
      </c>
      <c r="D580" s="82" t="n">
        <v>3.93</v>
      </c>
      <c r="E580" s="83" t="n">
        <v>4.09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7</v>
      </c>
      <c r="D581" s="82" t="n">
        <v>3.93</v>
      </c>
      <c r="E581" s="83" t="n">
        <v>4.09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7</v>
      </c>
      <c r="D582" s="82" t="n">
        <v>3.93</v>
      </c>
      <c r="E582" s="83" t="n">
        <v>4.09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7</v>
      </c>
      <c r="D583" s="82" t="n">
        <v>3.93</v>
      </c>
      <c r="E583" s="83" t="n">
        <v>4.09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7</v>
      </c>
      <c r="D584" s="82" t="n">
        <v>3.93</v>
      </c>
      <c r="E584" s="83" t="n">
        <v>4.09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7</v>
      </c>
      <c r="D585" s="82" t="n">
        <v>3.93</v>
      </c>
      <c r="E585" s="83" t="n">
        <v>4.09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7</v>
      </c>
      <c r="D586" s="82" t="n">
        <v>3.93</v>
      </c>
      <c r="E586" s="83" t="n">
        <v>4.09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7</v>
      </c>
      <c r="D587" s="82" t="n">
        <v>3.93</v>
      </c>
      <c r="E587" s="83" t="n">
        <v>4.09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7</v>
      </c>
      <c r="D588" s="82" t="n">
        <v>3.93</v>
      </c>
      <c r="E588" s="83" t="n">
        <v>4.09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7</v>
      </c>
      <c r="D589" s="82" t="n">
        <v>3.93</v>
      </c>
      <c r="E589" s="83" t="n">
        <v>4.09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7</v>
      </c>
      <c r="D590" s="82" t="n">
        <v>3.93</v>
      </c>
      <c r="E590" s="83" t="n">
        <v>4.09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7</v>
      </c>
      <c r="D591" s="82" t="n">
        <v>3.93</v>
      </c>
      <c r="E591" s="83" t="n">
        <v>4.09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7</v>
      </c>
      <c r="D592" s="82" t="n">
        <v>3.93</v>
      </c>
      <c r="E592" s="83" t="n">
        <v>4.09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7</v>
      </c>
      <c r="D593" s="82" t="n">
        <v>3.93</v>
      </c>
      <c r="E593" s="83" t="n">
        <v>4.09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7</v>
      </c>
      <c r="D594" s="82" t="n">
        <v>3.93</v>
      </c>
      <c r="E594" s="83" t="n">
        <v>4.09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8</v>
      </c>
      <c r="D595" s="82" t="n">
        <v>3.94</v>
      </c>
      <c r="E595" s="83" t="n">
        <v>4.1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8</v>
      </c>
      <c r="D596" s="82" t="n">
        <v>3.94</v>
      </c>
      <c r="E596" s="83" t="n">
        <v>4.1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8</v>
      </c>
      <c r="D597" s="82" t="n">
        <v>3.94</v>
      </c>
      <c r="E597" s="83" t="n">
        <v>4.1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8</v>
      </c>
      <c r="D598" s="82" t="n">
        <v>3.94</v>
      </c>
      <c r="E598" s="83" t="n">
        <v>4.1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8</v>
      </c>
      <c r="D599" s="82" t="n">
        <v>3.94</v>
      </c>
      <c r="E599" s="83" t="n">
        <v>4.1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8</v>
      </c>
      <c r="D600" s="82" t="n">
        <v>3.94</v>
      </c>
      <c r="E600" s="83" t="n">
        <v>4.1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8</v>
      </c>
      <c r="D601" s="82" t="n">
        <v>3.94</v>
      </c>
      <c r="E601" s="83" t="n">
        <v>4.1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8</v>
      </c>
      <c r="D602" s="82" t="n">
        <v>3.94</v>
      </c>
      <c r="E602" s="83" t="n">
        <v>4.1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8</v>
      </c>
      <c r="D603" s="82" t="n">
        <v>3.94</v>
      </c>
      <c r="E603" s="83" t="n">
        <v>4.1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8</v>
      </c>
      <c r="D604" s="82" t="n">
        <v>3.94</v>
      </c>
      <c r="E604" s="83" t="n">
        <v>4.1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8</v>
      </c>
      <c r="D605" s="82" t="n">
        <v>3.94</v>
      </c>
      <c r="E605" s="83" t="n">
        <v>4.1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8</v>
      </c>
      <c r="D606" s="82" t="n">
        <v>3.94</v>
      </c>
      <c r="E606" s="83" t="n">
        <v>4.1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8</v>
      </c>
      <c r="D607" s="82" t="n">
        <v>3.94</v>
      </c>
      <c r="E607" s="83" t="n">
        <v>4.1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8</v>
      </c>
      <c r="D608" s="82" t="n">
        <v>3.94</v>
      </c>
      <c r="E608" s="83" t="n">
        <v>4.1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8</v>
      </c>
      <c r="D609" s="82" t="n">
        <v>3.94</v>
      </c>
      <c r="E609" s="83" t="n">
        <v>4.1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8</v>
      </c>
      <c r="D610" s="82" t="n">
        <v>3.94</v>
      </c>
      <c r="E610" s="83" t="n">
        <v>4.1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9</v>
      </c>
      <c r="D611" s="82" t="n">
        <v>3.95</v>
      </c>
      <c r="E611" s="83" t="n">
        <v>4.11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9</v>
      </c>
      <c r="D612" s="82" t="n">
        <v>3.95</v>
      </c>
      <c r="E612" s="83" t="n">
        <v>4.11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9</v>
      </c>
      <c r="D613" s="82" t="n">
        <v>3.95</v>
      </c>
      <c r="E613" s="83" t="n">
        <v>4.11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9</v>
      </c>
      <c r="D614" s="82" t="n">
        <v>3.95</v>
      </c>
      <c r="E614" s="83" t="n">
        <v>4.11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9</v>
      </c>
      <c r="D615" s="82" t="n">
        <v>3.95</v>
      </c>
      <c r="E615" s="83" t="n">
        <v>4.11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9</v>
      </c>
      <c r="D616" s="82" t="n">
        <v>3.95</v>
      </c>
      <c r="E616" s="83" t="n">
        <v>4.11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9</v>
      </c>
      <c r="D617" s="82" t="n">
        <v>3.95</v>
      </c>
      <c r="E617" s="83" t="n">
        <v>4.11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9</v>
      </c>
      <c r="D618" s="82" t="n">
        <v>3.95</v>
      </c>
      <c r="E618" s="83" t="n">
        <v>4.11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9</v>
      </c>
      <c r="D619" s="82" t="n">
        <v>3.95</v>
      </c>
      <c r="E619" s="83" t="n">
        <v>4.11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9</v>
      </c>
      <c r="D620" s="82" t="n">
        <v>3.95</v>
      </c>
      <c r="E620" s="83" t="n">
        <v>4.11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9</v>
      </c>
      <c r="D621" s="82" t="n">
        <v>3.95</v>
      </c>
      <c r="E621" s="83" t="n">
        <v>4.11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9</v>
      </c>
      <c r="D622" s="82" t="n">
        <v>3.95</v>
      </c>
      <c r="E622" s="83" t="n">
        <v>4.11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9</v>
      </c>
      <c r="D623" s="82" t="n">
        <v>3.95</v>
      </c>
      <c r="E623" s="83" t="n">
        <v>4.11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9</v>
      </c>
      <c r="D624" s="82" t="n">
        <v>3.95</v>
      </c>
      <c r="E624" s="83" t="n">
        <v>4.11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9</v>
      </c>
      <c r="D625" s="82" t="n">
        <v>3.95</v>
      </c>
      <c r="E625" s="83" t="n">
        <v>4.11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9</v>
      </c>
      <c r="D626" s="82" t="n">
        <v>3.95</v>
      </c>
      <c r="E626" s="83" t="n">
        <v>4.11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9</v>
      </c>
      <c r="D627" s="82" t="n">
        <v>3.95</v>
      </c>
      <c r="E627" s="83" t="n">
        <v>4.11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9</v>
      </c>
      <c r="D628" s="82" t="n">
        <v>3.96</v>
      </c>
      <c r="E628" s="83" t="n">
        <v>4.12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9</v>
      </c>
      <c r="D629" s="82" t="n">
        <v>3.96</v>
      </c>
      <c r="E629" s="83" t="n">
        <v>4.12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9</v>
      </c>
      <c r="D630" s="82" t="n">
        <v>3.96</v>
      </c>
      <c r="E630" s="83" t="n">
        <v>4.12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9</v>
      </c>
      <c r="D631" s="82" t="n">
        <v>3.96</v>
      </c>
      <c r="E631" s="83" t="n">
        <v>4.12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9</v>
      </c>
      <c r="D632" s="82" t="n">
        <v>3.96</v>
      </c>
      <c r="E632" s="83" t="n">
        <v>4.12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9</v>
      </c>
      <c r="D633" s="82" t="n">
        <v>3.96</v>
      </c>
      <c r="E633" s="83" t="n">
        <v>4.12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9</v>
      </c>
      <c r="D634" s="82" t="n">
        <v>3.96</v>
      </c>
      <c r="E634" s="83" t="n">
        <v>4.12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9</v>
      </c>
      <c r="D635" s="82" t="n">
        <v>3.96</v>
      </c>
      <c r="E635" s="83" t="n">
        <v>4.12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9</v>
      </c>
      <c r="D636" s="82" t="n">
        <v>3.96</v>
      </c>
      <c r="E636" s="83" t="n">
        <v>4.12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9</v>
      </c>
      <c r="D637" s="82" t="n">
        <v>3.96</v>
      </c>
      <c r="E637" s="83" t="n">
        <v>4.12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9</v>
      </c>
      <c r="D638" s="82" t="n">
        <v>3.96</v>
      </c>
      <c r="E638" s="83" t="n">
        <v>4.12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9</v>
      </c>
      <c r="D639" s="82" t="n">
        <v>3.96</v>
      </c>
      <c r="E639" s="83" t="n">
        <v>4.12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9</v>
      </c>
      <c r="D640" s="82" t="n">
        <v>3.96</v>
      </c>
      <c r="E640" s="83" t="n">
        <v>4.12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9</v>
      </c>
      <c r="D641" s="82" t="n">
        <v>3.96</v>
      </c>
      <c r="E641" s="83" t="n">
        <v>4.12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9</v>
      </c>
      <c r="D642" s="82" t="n">
        <v>3.96</v>
      </c>
      <c r="E642" s="83" t="n">
        <v>4.12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9</v>
      </c>
      <c r="D643" s="82" t="n">
        <v>3.96</v>
      </c>
      <c r="E643" s="83" t="n">
        <v>4.12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91</v>
      </c>
      <c r="D644" s="82" t="n">
        <v>3.97</v>
      </c>
      <c r="E644" s="83" t="n">
        <v>4.13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91</v>
      </c>
      <c r="D645" s="82" t="n">
        <v>3.97</v>
      </c>
      <c r="E645" s="83" t="n">
        <v>4.13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91</v>
      </c>
      <c r="D646" s="82" t="n">
        <v>3.97</v>
      </c>
      <c r="E646" s="83" t="n">
        <v>4.13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91</v>
      </c>
      <c r="D647" s="82" t="n">
        <v>3.97</v>
      </c>
      <c r="E647" s="83" t="n">
        <v>4.13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91</v>
      </c>
      <c r="D648" s="82" t="n">
        <v>3.97</v>
      </c>
      <c r="E648" s="83" t="n">
        <v>4.13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91</v>
      </c>
      <c r="D649" s="82" t="n">
        <v>3.97</v>
      </c>
      <c r="E649" s="83" t="n">
        <v>4.13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91</v>
      </c>
      <c r="D650" s="82" t="n">
        <v>3.97</v>
      </c>
      <c r="E650" s="83" t="n">
        <v>4.13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91</v>
      </c>
      <c r="D651" s="82" t="n">
        <v>3.97</v>
      </c>
      <c r="E651" s="83" t="n">
        <v>4.13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91</v>
      </c>
      <c r="D652" s="82" t="n">
        <v>3.97</v>
      </c>
      <c r="E652" s="83" t="n">
        <v>4.13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91</v>
      </c>
      <c r="D653" s="82" t="n">
        <v>3.97</v>
      </c>
      <c r="E653" s="83" t="n">
        <v>4.13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91</v>
      </c>
      <c r="D654" s="82" t="n">
        <v>3.97</v>
      </c>
      <c r="E654" s="83" t="n">
        <v>4.13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91</v>
      </c>
      <c r="D655" s="82" t="n">
        <v>3.97</v>
      </c>
      <c r="E655" s="83" t="n">
        <v>4.13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91</v>
      </c>
      <c r="D656" s="82" t="n">
        <v>3.97</v>
      </c>
      <c r="E656" s="83" t="n">
        <v>4.13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91</v>
      </c>
      <c r="D657" s="82" t="n">
        <v>3.97</v>
      </c>
      <c r="E657" s="83" t="n">
        <v>4.13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91</v>
      </c>
      <c r="D658" s="82" t="n">
        <v>3.97</v>
      </c>
      <c r="E658" s="83" t="n">
        <v>4.13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91</v>
      </c>
      <c r="D659" s="82" t="n">
        <v>3.97</v>
      </c>
      <c r="E659" s="83" t="n">
        <v>4.13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91</v>
      </c>
      <c r="D660" s="82" t="n">
        <v>3.97</v>
      </c>
      <c r="E660" s="83" t="n">
        <v>4.13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92</v>
      </c>
      <c r="D661" s="82" t="n">
        <v>3.98</v>
      </c>
      <c r="E661" s="83" t="n">
        <v>4.14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92</v>
      </c>
      <c r="D662" s="82" t="n">
        <v>3.98</v>
      </c>
      <c r="E662" s="83" t="n">
        <v>4.14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92</v>
      </c>
      <c r="D663" s="82" t="n">
        <v>3.98</v>
      </c>
      <c r="E663" s="83" t="n">
        <v>4.14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92</v>
      </c>
      <c r="D664" s="82" t="n">
        <v>3.98</v>
      </c>
      <c r="E664" s="83" t="n">
        <v>4.14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92</v>
      </c>
      <c r="D665" s="82" t="n">
        <v>3.98</v>
      </c>
      <c r="E665" s="83" t="n">
        <v>4.14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92</v>
      </c>
      <c r="D666" s="82" t="n">
        <v>3.98</v>
      </c>
      <c r="E666" s="83" t="n">
        <v>4.14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92</v>
      </c>
      <c r="D667" s="82" t="n">
        <v>3.98</v>
      </c>
      <c r="E667" s="83" t="n">
        <v>4.14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92</v>
      </c>
      <c r="D668" s="82" t="n">
        <v>3.98</v>
      </c>
      <c r="E668" s="83" t="n">
        <v>4.14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92</v>
      </c>
      <c r="D669" s="82" t="n">
        <v>3.98</v>
      </c>
      <c r="E669" s="83" t="n">
        <v>4.14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92</v>
      </c>
      <c r="D670" s="82" t="n">
        <v>3.98</v>
      </c>
      <c r="E670" s="83" t="n">
        <v>4.14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92</v>
      </c>
      <c r="D671" s="82" t="n">
        <v>3.98</v>
      </c>
      <c r="E671" s="83" t="n">
        <v>4.14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92</v>
      </c>
      <c r="D672" s="82" t="n">
        <v>3.98</v>
      </c>
      <c r="E672" s="83" t="n">
        <v>4.14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92</v>
      </c>
      <c r="D673" s="82" t="n">
        <v>3.98</v>
      </c>
      <c r="E673" s="83" t="n">
        <v>4.14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92</v>
      </c>
      <c r="D674" s="82" t="n">
        <v>3.98</v>
      </c>
      <c r="E674" s="83" t="n">
        <v>4.14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92</v>
      </c>
      <c r="D675" s="82" t="n">
        <v>3.98</v>
      </c>
      <c r="E675" s="83" t="n">
        <v>4.14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92</v>
      </c>
      <c r="D676" s="82" t="n">
        <v>3.98</v>
      </c>
      <c r="E676" s="83" t="n">
        <v>4.14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92</v>
      </c>
      <c r="D677" s="82" t="n">
        <v>3.98</v>
      </c>
      <c r="E677" s="83" t="n">
        <v>4.14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93</v>
      </c>
      <c r="D678" s="82" t="n">
        <v>3.99</v>
      </c>
      <c r="E678" s="83" t="n">
        <v>4.15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93</v>
      </c>
      <c r="D679" s="82" t="n">
        <v>3.99</v>
      </c>
      <c r="E679" s="83" t="n">
        <v>4.15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93</v>
      </c>
      <c r="D680" s="82" t="n">
        <v>3.99</v>
      </c>
      <c r="E680" s="83" t="n">
        <v>4.15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93</v>
      </c>
      <c r="D681" s="82" t="n">
        <v>3.99</v>
      </c>
      <c r="E681" s="83" t="n">
        <v>4.15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93</v>
      </c>
      <c r="D682" s="82" t="n">
        <v>3.99</v>
      </c>
      <c r="E682" s="83" t="n">
        <v>4.15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93</v>
      </c>
      <c r="D683" s="82" t="n">
        <v>3.99</v>
      </c>
      <c r="E683" s="83" t="n">
        <v>4.15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93</v>
      </c>
      <c r="D684" s="82" t="n">
        <v>3.99</v>
      </c>
      <c r="E684" s="83" t="n">
        <v>4.15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93</v>
      </c>
      <c r="D685" s="82" t="n">
        <v>3.99</v>
      </c>
      <c r="E685" s="83" t="n">
        <v>4.15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93</v>
      </c>
      <c r="D686" s="82" t="n">
        <v>3.99</v>
      </c>
      <c r="E686" s="83" t="n">
        <v>4.15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93</v>
      </c>
      <c r="D687" s="82" t="n">
        <v>3.99</v>
      </c>
      <c r="E687" s="83" t="n">
        <v>4.15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93</v>
      </c>
      <c r="D688" s="82" t="n">
        <v>3.99</v>
      </c>
      <c r="E688" s="83" t="n">
        <v>4.15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93</v>
      </c>
      <c r="D689" s="82" t="n">
        <v>3.99</v>
      </c>
      <c r="E689" s="83" t="n">
        <v>4.15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93</v>
      </c>
      <c r="D690" s="82" t="n">
        <v>3.99</v>
      </c>
      <c r="E690" s="83" t="n">
        <v>4.15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93</v>
      </c>
      <c r="D691" s="82" t="n">
        <v>3.99</v>
      </c>
      <c r="E691" s="83" t="n">
        <v>4.15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93</v>
      </c>
      <c r="D692" s="82" t="n">
        <v>3.99</v>
      </c>
      <c r="E692" s="83" t="n">
        <v>4.1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93</v>
      </c>
      <c r="D693" s="82" t="n">
        <v>3.99</v>
      </c>
      <c r="E693" s="83" t="n">
        <v>4.1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94</v>
      </c>
      <c r="D694" s="82" t="n">
        <v>4</v>
      </c>
      <c r="E694" s="83" t="n">
        <v>4.16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94</v>
      </c>
      <c r="D695" s="82" t="n">
        <v>4</v>
      </c>
      <c r="E695" s="83" t="n">
        <v>4.16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94</v>
      </c>
      <c r="D696" s="82" t="n">
        <v>4</v>
      </c>
      <c r="E696" s="83" t="n">
        <v>4.16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94</v>
      </c>
      <c r="D697" s="82" t="n">
        <v>4</v>
      </c>
      <c r="E697" s="83" t="n">
        <v>4.16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94</v>
      </c>
      <c r="D698" s="82" t="n">
        <v>4</v>
      </c>
      <c r="E698" s="83" t="n">
        <v>4.16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94</v>
      </c>
      <c r="D699" s="82" t="n">
        <v>4</v>
      </c>
      <c r="E699" s="83" t="n">
        <v>4.16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94</v>
      </c>
      <c r="D700" s="82" t="n">
        <v>4</v>
      </c>
      <c r="E700" s="83" t="n">
        <v>4.16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94</v>
      </c>
      <c r="D701" s="82" t="n">
        <v>4</v>
      </c>
      <c r="E701" s="83" t="n">
        <v>4.16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94</v>
      </c>
      <c r="D702" s="82" t="n">
        <v>4</v>
      </c>
      <c r="E702" s="83" t="n">
        <v>4.1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94</v>
      </c>
      <c r="D703" s="82" t="n">
        <v>4</v>
      </c>
      <c r="E703" s="83" t="n">
        <v>4.1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94</v>
      </c>
      <c r="D704" s="82" t="n">
        <v>4</v>
      </c>
      <c r="E704" s="83" t="n">
        <v>4.1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94</v>
      </c>
      <c r="D705" s="82" t="n">
        <v>4</v>
      </c>
      <c r="E705" s="83" t="n">
        <v>4.1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94</v>
      </c>
      <c r="D706" s="82" t="n">
        <v>4</v>
      </c>
      <c r="E706" s="83" t="n">
        <v>4.1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94</v>
      </c>
      <c r="D707" s="82" t="n">
        <v>4</v>
      </c>
      <c r="E707" s="83" t="n">
        <v>4.1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94</v>
      </c>
      <c r="D708" s="82" t="n">
        <v>4</v>
      </c>
      <c r="E708" s="83" t="n">
        <v>4.1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94</v>
      </c>
      <c r="D709" s="82" t="n">
        <v>4</v>
      </c>
      <c r="E709" s="83" t="n">
        <v>4.1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94</v>
      </c>
      <c r="D710" s="82" t="n">
        <v>4</v>
      </c>
      <c r="E710" s="83" t="n">
        <v>4.1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95</v>
      </c>
      <c r="D711" s="82" t="n">
        <v>4.01</v>
      </c>
      <c r="E711" s="83" t="n">
        <v>4.17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95</v>
      </c>
      <c r="D712" s="82" t="n">
        <v>4.01</v>
      </c>
      <c r="E712" s="83" t="n">
        <v>4.1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95</v>
      </c>
      <c r="D713" s="82" t="n">
        <v>4.01</v>
      </c>
      <c r="E713" s="83" t="n">
        <v>4.1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95</v>
      </c>
      <c r="D714" s="82" t="n">
        <v>4.01</v>
      </c>
      <c r="E714" s="83" t="n">
        <v>4.1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95</v>
      </c>
      <c r="D715" s="82" t="n">
        <v>4.01</v>
      </c>
      <c r="E715" s="83" t="n">
        <v>4.1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95</v>
      </c>
      <c r="D716" s="82" t="n">
        <v>4.01</v>
      </c>
      <c r="E716" s="83" t="n">
        <v>4.1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95</v>
      </c>
      <c r="D717" s="82" t="n">
        <v>4.01</v>
      </c>
      <c r="E717" s="83" t="n">
        <v>4.1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95</v>
      </c>
      <c r="D718" s="82" t="n">
        <v>4.01</v>
      </c>
      <c r="E718" s="83" t="n">
        <v>4.1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95</v>
      </c>
      <c r="D719" s="82" t="n">
        <v>4.01</v>
      </c>
      <c r="E719" s="83" t="n">
        <v>4.1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95</v>
      </c>
      <c r="D720" s="82" t="n">
        <v>4.01</v>
      </c>
      <c r="E720" s="83" t="n">
        <v>4.1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95</v>
      </c>
      <c r="D721" s="82" t="n">
        <v>4.01</v>
      </c>
      <c r="E721" s="83" t="n">
        <v>4.17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95</v>
      </c>
      <c r="D722" s="82" t="n">
        <v>4.01</v>
      </c>
      <c r="E722" s="83" t="n">
        <v>4.17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95</v>
      </c>
      <c r="D723" s="82" t="n">
        <v>4.01</v>
      </c>
      <c r="E723" s="83" t="n">
        <v>4.17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5</v>
      </c>
      <c r="D724" s="82" t="n">
        <v>4.01</v>
      </c>
      <c r="E724" s="83" t="n">
        <v>4.17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5</v>
      </c>
      <c r="D725" s="82" t="n">
        <v>4.01</v>
      </c>
      <c r="E725" s="83" t="n">
        <v>4.17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5</v>
      </c>
      <c r="D726" s="82" t="n">
        <v>4.01</v>
      </c>
      <c r="E726" s="83" t="n">
        <v>4.17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6</v>
      </c>
      <c r="D727" s="82" t="n">
        <v>4.02</v>
      </c>
      <c r="E727" s="83" t="n">
        <v>4.1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6</v>
      </c>
      <c r="D728" s="82" t="n">
        <v>4.02</v>
      </c>
      <c r="E728" s="83" t="n">
        <v>4.1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6</v>
      </c>
      <c r="D729" s="82" t="n">
        <v>4.02</v>
      </c>
      <c r="E729" s="83" t="n">
        <v>4.1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6</v>
      </c>
      <c r="D730" s="82" t="n">
        <v>4.02</v>
      </c>
      <c r="E730" s="83" t="n">
        <v>4.1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6</v>
      </c>
      <c r="D731" s="82" t="n">
        <v>4.02</v>
      </c>
      <c r="E731" s="83" t="n">
        <v>4.18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6</v>
      </c>
      <c r="D732" s="82" t="n">
        <v>4.02</v>
      </c>
      <c r="E732" s="83" t="n">
        <v>4.18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6</v>
      </c>
      <c r="D733" s="82" t="n">
        <v>4.02</v>
      </c>
      <c r="E733" s="83" t="n">
        <v>4.18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6</v>
      </c>
      <c r="D734" s="82" t="n">
        <v>4.02</v>
      </c>
      <c r="E734" s="83" t="n">
        <v>4.18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6</v>
      </c>
      <c r="D735" s="89" t="n">
        <v>4.02</v>
      </c>
      <c r="E735" s="90" t="n">
        <v>4.18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6</v>
      </c>
      <c r="D736" s="82" t="n">
        <v>4.02</v>
      </c>
      <c r="E736" s="83" t="n">
        <v>4.18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6</v>
      </c>
      <c r="D737" s="82" t="n">
        <v>4.02</v>
      </c>
      <c r="E737" s="83" t="n">
        <v>4.18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6</v>
      </c>
      <c r="D738" s="82" t="n">
        <v>4.02</v>
      </c>
      <c r="E738" s="83" t="n">
        <v>4.18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7</v>
      </c>
      <c r="D739" s="82" t="n">
        <v>4.03</v>
      </c>
      <c r="E739" s="83" t="n">
        <v>4.19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7</v>
      </c>
      <c r="D740" s="82" t="n">
        <v>4.03</v>
      </c>
      <c r="E740" s="83" t="n">
        <v>4.19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7</v>
      </c>
      <c r="D741" s="82" t="n">
        <v>4.03</v>
      </c>
      <c r="E741" s="83" t="n">
        <v>4.19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7</v>
      </c>
      <c r="D742" s="82" t="n">
        <v>4.03</v>
      </c>
      <c r="E742" s="83" t="n">
        <v>4.19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7</v>
      </c>
      <c r="D743" s="82" t="n">
        <v>4.03</v>
      </c>
      <c r="E743" s="83" t="n">
        <v>4.19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7</v>
      </c>
      <c r="D744" s="82" t="n">
        <v>4.03</v>
      </c>
      <c r="E744" s="83" t="n">
        <v>4.19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7</v>
      </c>
      <c r="D745" s="82" t="n">
        <v>4.03</v>
      </c>
      <c r="E745" s="83" t="n">
        <v>4.19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8</v>
      </c>
      <c r="D746" s="82" t="n">
        <v>4.04</v>
      </c>
      <c r="E746" s="83" t="n">
        <v>4.2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8</v>
      </c>
      <c r="D747" s="82" t="n">
        <v>4.04</v>
      </c>
      <c r="E747" s="83" t="n">
        <v>4.2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8</v>
      </c>
      <c r="D748" s="82" t="n">
        <v>4.04</v>
      </c>
      <c r="E748" s="83" t="n">
        <v>4.2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8</v>
      </c>
      <c r="D749" s="82" t="n">
        <v>4.04</v>
      </c>
      <c r="E749" s="83" t="n">
        <v>4.2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8</v>
      </c>
      <c r="D750" s="82" t="n">
        <v>4.04</v>
      </c>
      <c r="E750" s="83" t="n">
        <v>4.2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8</v>
      </c>
      <c r="D751" s="82" t="n">
        <v>4.04</v>
      </c>
      <c r="E751" s="83" t="n">
        <v>4.2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8</v>
      </c>
      <c r="D752" s="82" t="n">
        <v>4.04</v>
      </c>
      <c r="E752" s="83" t="n">
        <v>4.2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8</v>
      </c>
      <c r="D753" s="82" t="n">
        <v>4.05</v>
      </c>
      <c r="E753" s="83" t="n">
        <v>4.2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9</v>
      </c>
      <c r="D754" s="82" t="n">
        <v>4.05</v>
      </c>
      <c r="E754" s="83" t="n">
        <v>4.21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9</v>
      </c>
      <c r="D755" s="82" t="n">
        <v>4.05</v>
      </c>
      <c r="E755" s="83" t="n">
        <v>4.21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9</v>
      </c>
      <c r="D756" s="82" t="n">
        <v>4.05</v>
      </c>
      <c r="E756" s="83" t="n">
        <v>4.21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9</v>
      </c>
      <c r="D757" s="82" t="n">
        <v>4.05</v>
      </c>
      <c r="E757" s="83" t="n">
        <v>4.21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9</v>
      </c>
      <c r="D758" s="82" t="n">
        <v>4.05</v>
      </c>
      <c r="E758" s="83" t="n">
        <v>4.21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9</v>
      </c>
      <c r="D759" s="82" t="n">
        <v>4.05</v>
      </c>
      <c r="E759" s="83" t="n">
        <v>4.2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9</v>
      </c>
      <c r="D760" s="82" t="n">
        <v>4.05</v>
      </c>
      <c r="E760" s="83" t="n">
        <v>4.2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</v>
      </c>
      <c r="D761" s="82" t="n">
        <v>4.06</v>
      </c>
      <c r="E761" s="83" t="n">
        <v>4.2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</v>
      </c>
      <c r="D762" s="82" t="n">
        <v>4.06</v>
      </c>
      <c r="E762" s="83" t="n">
        <v>4.22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</v>
      </c>
      <c r="D763" s="82" t="n">
        <v>4.06</v>
      </c>
      <c r="E763" s="83" t="n">
        <v>4.22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</v>
      </c>
      <c r="D764" s="82" t="n">
        <v>4.06</v>
      </c>
      <c r="E764" s="83" t="n">
        <v>4.22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</v>
      </c>
      <c r="D765" s="82" t="n">
        <v>4.06</v>
      </c>
      <c r="E765" s="83" t="n">
        <v>4.22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</v>
      </c>
      <c r="D766" s="82" t="n">
        <v>4.06</v>
      </c>
      <c r="E766" s="83" t="n">
        <v>4.2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</v>
      </c>
      <c r="D767" s="82" t="n">
        <v>4.06</v>
      </c>
      <c r="E767" s="83" t="n">
        <v>4.2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01</v>
      </c>
      <c r="D768" s="82" t="n">
        <v>4.07</v>
      </c>
      <c r="E768" s="83" t="n">
        <v>4.2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01</v>
      </c>
      <c r="D769" s="82" t="n">
        <v>4.07</v>
      </c>
      <c r="E769" s="83" t="n">
        <v>4.23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01</v>
      </c>
      <c r="D770" s="82" t="n">
        <v>4.07</v>
      </c>
      <c r="E770" s="83" t="n">
        <v>4.23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01</v>
      </c>
      <c r="D771" s="82" t="n">
        <v>4.07</v>
      </c>
      <c r="E771" s="83" t="n">
        <v>4.23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01</v>
      </c>
      <c r="D772" s="82" t="n">
        <v>4.07</v>
      </c>
      <c r="E772" s="83" t="n">
        <v>4.23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01</v>
      </c>
      <c r="D773" s="82" t="n">
        <v>4.07</v>
      </c>
      <c r="E773" s="83" t="n">
        <v>4.2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01</v>
      </c>
      <c r="D774" s="82" t="n">
        <v>4.07</v>
      </c>
      <c r="E774" s="83" t="n">
        <v>4.2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01</v>
      </c>
      <c r="D775" s="82" t="n">
        <v>4.08</v>
      </c>
      <c r="E775" s="83" t="n">
        <v>4.2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02</v>
      </c>
      <c r="D776" s="82" t="n">
        <v>4.08</v>
      </c>
      <c r="E776" s="83" t="n">
        <v>4.24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02</v>
      </c>
      <c r="D777" s="82" t="n">
        <v>4.08</v>
      </c>
      <c r="E777" s="83" t="n">
        <v>4.24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02</v>
      </c>
      <c r="D778" s="82" t="n">
        <v>4.08</v>
      </c>
      <c r="E778" s="83" t="n">
        <v>4.24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02</v>
      </c>
      <c r="D779" s="82" t="n">
        <v>4.08</v>
      </c>
      <c r="E779" s="83" t="n">
        <v>4.2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02</v>
      </c>
      <c r="D780" s="82" t="n">
        <v>4.08</v>
      </c>
      <c r="E780" s="83" t="n">
        <v>4.2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02</v>
      </c>
      <c r="D781" s="82" t="n">
        <v>4.08</v>
      </c>
      <c r="E781" s="83" t="n">
        <v>4.2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02</v>
      </c>
      <c r="D782" s="82" t="n">
        <v>4.09</v>
      </c>
      <c r="E782" s="83" t="n">
        <v>4.2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03</v>
      </c>
      <c r="D783" s="82" t="n">
        <v>4.09</v>
      </c>
      <c r="E783" s="83" t="n">
        <v>4.2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03</v>
      </c>
      <c r="D784" s="82" t="n">
        <v>4.09</v>
      </c>
      <c r="E784" s="83" t="n">
        <v>4.25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03</v>
      </c>
      <c r="D785" s="82" t="n">
        <v>4.09</v>
      </c>
      <c r="E785" s="83" t="n">
        <v>4.25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03</v>
      </c>
      <c r="D786" s="82" t="n">
        <v>4.09</v>
      </c>
      <c r="E786" s="83" t="n">
        <v>4.2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03</v>
      </c>
      <c r="D787" s="82" t="n">
        <v>4.09</v>
      </c>
      <c r="E787" s="83" t="n">
        <v>4.2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03</v>
      </c>
      <c r="D788" s="82" t="n">
        <v>4.09</v>
      </c>
      <c r="E788" s="83" t="n">
        <v>4.2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03</v>
      </c>
      <c r="D789" s="82" t="n">
        <v>4.1</v>
      </c>
      <c r="E789" s="83" t="n">
        <v>4.2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04</v>
      </c>
      <c r="D790" s="82" t="n">
        <v>4.1</v>
      </c>
      <c r="E790" s="83" t="n">
        <v>4.2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04</v>
      </c>
      <c r="D791" s="82" t="n">
        <v>4.1</v>
      </c>
      <c r="E791" s="83" t="n">
        <v>4.26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04</v>
      </c>
      <c r="D792" s="82" t="n">
        <v>4.1</v>
      </c>
      <c r="E792" s="83" t="n">
        <v>4.26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04</v>
      </c>
      <c r="D793" s="82" t="n">
        <v>4.1</v>
      </c>
      <c r="E793" s="83" t="n">
        <v>4.2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04</v>
      </c>
      <c r="D794" s="82" t="n">
        <v>4.1</v>
      </c>
      <c r="E794" s="83" t="n">
        <v>4.2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04</v>
      </c>
      <c r="D795" s="82" t="n">
        <v>4.1</v>
      </c>
      <c r="E795" s="83" t="n">
        <v>4.2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04</v>
      </c>
      <c r="D796" s="82" t="n">
        <v>4.11</v>
      </c>
      <c r="E796" s="83" t="n">
        <v>4.2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04</v>
      </c>
      <c r="D797" s="82" t="n">
        <v>4.11</v>
      </c>
      <c r="E797" s="83" t="n">
        <v>4.2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05</v>
      </c>
      <c r="D798" s="82" t="n">
        <v>4.11</v>
      </c>
      <c r="E798" s="83" t="n">
        <v>4.2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05</v>
      </c>
      <c r="D799" s="82" t="n">
        <v>4.11</v>
      </c>
      <c r="E799" s="83" t="n">
        <v>4.27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05</v>
      </c>
      <c r="D800" s="82" t="n">
        <v>4.11</v>
      </c>
      <c r="E800" s="83" t="n">
        <v>4.2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05</v>
      </c>
      <c r="D801" s="82" t="n">
        <v>4.11</v>
      </c>
      <c r="E801" s="83" t="n">
        <v>4.2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05</v>
      </c>
      <c r="D802" s="82" t="n">
        <v>4.11</v>
      </c>
      <c r="E802" s="83" t="n">
        <v>4.2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05</v>
      </c>
      <c r="D803" s="82" t="n">
        <v>4.12</v>
      </c>
      <c r="E803" s="83" t="n">
        <v>4.2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05</v>
      </c>
      <c r="D804" s="82" t="n">
        <v>4.12</v>
      </c>
      <c r="E804" s="83" t="n">
        <v>4.2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06</v>
      </c>
      <c r="D805" s="82" t="n">
        <v>4.12</v>
      </c>
      <c r="E805" s="83" t="n">
        <v>4.2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06</v>
      </c>
      <c r="D806" s="82" t="n">
        <v>4.12</v>
      </c>
      <c r="E806" s="83" t="n">
        <v>4.2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06</v>
      </c>
      <c r="D807" s="82" t="n">
        <v>4.12</v>
      </c>
      <c r="E807" s="83" t="n">
        <v>4.2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06</v>
      </c>
      <c r="D808" s="82" t="n">
        <v>4.12</v>
      </c>
      <c r="E808" s="83" t="n">
        <v>4.2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6</v>
      </c>
      <c r="D809" s="82" t="n">
        <v>4.12</v>
      </c>
      <c r="E809" s="83" t="n">
        <v>4.2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6</v>
      </c>
      <c r="D810" s="82" t="n">
        <v>4.12</v>
      </c>
      <c r="E810" s="83" t="n">
        <v>4.2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6</v>
      </c>
      <c r="D811" s="82" t="n">
        <v>4.13</v>
      </c>
      <c r="E811" s="83" t="n">
        <v>4.2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7</v>
      </c>
      <c r="D812" s="82" t="n">
        <v>4.13</v>
      </c>
      <c r="E812" s="83" t="n">
        <v>4.2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7</v>
      </c>
      <c r="D813" s="82" t="n">
        <v>4.13</v>
      </c>
      <c r="E813" s="83" t="n">
        <v>4.3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7</v>
      </c>
      <c r="D814" s="82" t="n">
        <v>4.13</v>
      </c>
      <c r="E814" s="83" t="n">
        <v>4.3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7</v>
      </c>
      <c r="D815" s="82" t="n">
        <v>4.13</v>
      </c>
      <c r="E815" s="83" t="n">
        <v>4.3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7</v>
      </c>
      <c r="D816" s="82" t="n">
        <v>4.13</v>
      </c>
      <c r="E816" s="83" t="n">
        <v>4.3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7</v>
      </c>
      <c r="D817" s="82" t="n">
        <v>4.13</v>
      </c>
      <c r="E817" s="83" t="n">
        <v>4.3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7</v>
      </c>
      <c r="D818" s="82" t="n">
        <v>4.14</v>
      </c>
      <c r="E818" s="83" t="n">
        <v>4.3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8</v>
      </c>
      <c r="D819" s="82" t="n">
        <v>4.14</v>
      </c>
      <c r="E819" s="83" t="n">
        <v>4.3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8</v>
      </c>
      <c r="D820" s="82" t="n">
        <v>4.14</v>
      </c>
      <c r="E820" s="83" t="n">
        <v>4.31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8</v>
      </c>
      <c r="D821" s="82" t="n">
        <v>4.14</v>
      </c>
      <c r="E821" s="83" t="n">
        <v>4.3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8</v>
      </c>
      <c r="D822" s="82" t="n">
        <v>4.14</v>
      </c>
      <c r="E822" s="83" t="n">
        <v>4.3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8</v>
      </c>
      <c r="D823" s="82" t="n">
        <v>4.14</v>
      </c>
      <c r="E823" s="83" t="n">
        <v>4.3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8</v>
      </c>
      <c r="D824" s="82" t="n">
        <v>4.14</v>
      </c>
      <c r="E824" s="83" t="n">
        <v>4.3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8</v>
      </c>
      <c r="D825" s="82" t="n">
        <v>4.15</v>
      </c>
      <c r="E825" s="83" t="n">
        <v>4.3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8</v>
      </c>
      <c r="D826" s="82" t="n">
        <v>4.15</v>
      </c>
      <c r="E826" s="83" t="n">
        <v>4.3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9</v>
      </c>
      <c r="D827" s="82" t="n">
        <v>4.15</v>
      </c>
      <c r="E827" s="83" t="n">
        <v>4.32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9</v>
      </c>
      <c r="D828" s="82" t="n">
        <v>4.15</v>
      </c>
      <c r="E828" s="83" t="n">
        <v>4.32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9</v>
      </c>
      <c r="D829" s="82" t="n">
        <v>4.15</v>
      </c>
      <c r="E829" s="83" t="n">
        <v>4.3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9</v>
      </c>
      <c r="D830" s="82" t="n">
        <v>4.15</v>
      </c>
      <c r="E830" s="83" t="n">
        <v>4.3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9</v>
      </c>
      <c r="D831" s="82" t="n">
        <v>4.15</v>
      </c>
      <c r="E831" s="83" t="n">
        <v>4.3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9</v>
      </c>
      <c r="D832" s="82" t="n">
        <v>4.16</v>
      </c>
      <c r="E832" s="83" t="n">
        <v>4.3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9</v>
      </c>
      <c r="D833" s="82" t="n">
        <v>4.16</v>
      </c>
      <c r="E833" s="83" t="n">
        <v>4.3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1</v>
      </c>
      <c r="D834" s="82" t="n">
        <v>4.16</v>
      </c>
      <c r="E834" s="83" t="n">
        <v>4.33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1</v>
      </c>
      <c r="D835" s="82" t="n">
        <v>4.16</v>
      </c>
      <c r="E835" s="83" t="n">
        <v>4.33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1</v>
      </c>
      <c r="D836" s="82" t="n">
        <v>4.16</v>
      </c>
      <c r="E836" s="83" t="n">
        <v>4.3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1</v>
      </c>
      <c r="D837" s="82" t="n">
        <v>4.16</v>
      </c>
      <c r="E837" s="83" t="n">
        <v>4.3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1</v>
      </c>
      <c r="D838" s="82" t="n">
        <v>4.16</v>
      </c>
      <c r="E838" s="83" t="n">
        <v>4.3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1</v>
      </c>
      <c r="D839" s="82" t="n">
        <v>4.17</v>
      </c>
      <c r="E839" s="83" t="n">
        <v>4.3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1</v>
      </c>
      <c r="D840" s="82" t="n">
        <v>4.17</v>
      </c>
      <c r="E840" s="83" t="n">
        <v>4.34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11</v>
      </c>
      <c r="D841" s="82" t="n">
        <v>4.17</v>
      </c>
      <c r="E841" s="83" t="n">
        <v>4.34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11</v>
      </c>
      <c r="D842" s="82" t="n">
        <v>4.17</v>
      </c>
      <c r="E842" s="83" t="n">
        <v>4.34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11</v>
      </c>
      <c r="D843" s="82" t="n">
        <v>4.17</v>
      </c>
      <c r="E843" s="83" t="n">
        <v>4.34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11</v>
      </c>
      <c r="D844" s="82" t="n">
        <v>4.17</v>
      </c>
      <c r="E844" s="83" t="n">
        <v>4.3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11</v>
      </c>
      <c r="D845" s="82" t="n">
        <v>4.17</v>
      </c>
      <c r="E845" s="83" t="n">
        <v>4.3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11</v>
      </c>
      <c r="D846" s="82" t="n">
        <v>4.18</v>
      </c>
      <c r="E846" s="83" t="n">
        <v>4.3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11</v>
      </c>
      <c r="D847" s="82" t="n">
        <v>4.18</v>
      </c>
      <c r="E847" s="83" t="n">
        <v>4.35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11</v>
      </c>
      <c r="D848" s="82" t="n">
        <v>4.18</v>
      </c>
      <c r="E848" s="83" t="n">
        <v>4.35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12</v>
      </c>
      <c r="D849" s="82" t="n">
        <v>4.18</v>
      </c>
      <c r="E849" s="83" t="n">
        <v>4.35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12</v>
      </c>
      <c r="D850" s="82" t="n">
        <v>4.18</v>
      </c>
      <c r="E850" s="83" t="n">
        <v>4.35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12</v>
      </c>
      <c r="D851" s="82" t="n">
        <v>4.18</v>
      </c>
      <c r="E851" s="83" t="n">
        <v>4.3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12</v>
      </c>
      <c r="D852" s="82" t="n">
        <v>4.18</v>
      </c>
      <c r="E852" s="83" t="n">
        <v>4.3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12</v>
      </c>
      <c r="D853" s="82" t="n">
        <v>4.18</v>
      </c>
      <c r="E853" s="83" t="n">
        <v>4.3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12</v>
      </c>
      <c r="D854" s="82" t="n">
        <v>4.19</v>
      </c>
      <c r="E854" s="83" t="n">
        <v>4.36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12</v>
      </c>
      <c r="D855" s="82" t="n">
        <v>4.19</v>
      </c>
      <c r="E855" s="83" t="n">
        <v>4.36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13</v>
      </c>
      <c r="D856" s="82" t="n">
        <v>4.19</v>
      </c>
      <c r="E856" s="83" t="n">
        <v>4.36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13</v>
      </c>
      <c r="D857" s="82" t="n">
        <v>4.19</v>
      </c>
      <c r="E857" s="83" t="n">
        <v>4.36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13</v>
      </c>
      <c r="D858" s="82" t="n">
        <v>4.19</v>
      </c>
      <c r="E858" s="83" t="n">
        <v>4.3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13</v>
      </c>
      <c r="D859" s="82" t="n">
        <v>4.19</v>
      </c>
      <c r="E859" s="83" t="n">
        <v>4.3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13</v>
      </c>
      <c r="D860" s="82" t="n">
        <v>4.19</v>
      </c>
      <c r="E860" s="83" t="n">
        <v>4.3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13</v>
      </c>
      <c r="D861" s="82" t="n">
        <v>4.2</v>
      </c>
      <c r="E861" s="83" t="n">
        <v>4.37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13</v>
      </c>
      <c r="D862" s="82" t="n">
        <v>4.2</v>
      </c>
      <c r="E862" s="83" t="n">
        <v>4.37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14</v>
      </c>
      <c r="D863" s="82" t="n">
        <v>4.2</v>
      </c>
      <c r="E863" s="83" t="n">
        <v>4.37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14</v>
      </c>
      <c r="D864" s="82" t="n">
        <v>4.2</v>
      </c>
      <c r="E864" s="83" t="n">
        <v>4.37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14</v>
      </c>
      <c r="D865" s="82" t="n">
        <v>4.2</v>
      </c>
      <c r="E865" s="83" t="n">
        <v>4.37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14</v>
      </c>
      <c r="D866" s="82" t="n">
        <v>4.2</v>
      </c>
      <c r="E866" s="83" t="n">
        <v>4.3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14</v>
      </c>
      <c r="D867" s="82" t="n">
        <v>4.2</v>
      </c>
      <c r="E867" s="83" t="n">
        <v>4.38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14</v>
      </c>
      <c r="D868" s="82" t="n">
        <v>4.21</v>
      </c>
      <c r="E868" s="83" t="n">
        <v>4.38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14</v>
      </c>
      <c r="D869" s="82" t="n">
        <v>4.21</v>
      </c>
      <c r="E869" s="83" t="n">
        <v>4.38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14</v>
      </c>
      <c r="D870" s="82" t="n">
        <v>4.21</v>
      </c>
      <c r="E870" s="83" t="n">
        <v>4.38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15</v>
      </c>
      <c r="D871" s="82" t="n">
        <v>4.21</v>
      </c>
      <c r="E871" s="83" t="n">
        <v>4.38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5</v>
      </c>
      <c r="D872" s="82" t="n">
        <v>4.21</v>
      </c>
      <c r="E872" s="83" t="n">
        <v>4.38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5</v>
      </c>
      <c r="D873" s="82" t="n">
        <v>4.21</v>
      </c>
      <c r="E873" s="83" t="n">
        <v>4.3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5</v>
      </c>
      <c r="D874" s="82" t="n">
        <v>4.21</v>
      </c>
      <c r="E874" s="83" t="n">
        <v>4.39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5</v>
      </c>
      <c r="D875" s="82" t="n">
        <v>4.22</v>
      </c>
      <c r="E875" s="83" t="n">
        <v>4.39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5</v>
      </c>
      <c r="D876" s="82" t="n">
        <v>4.22</v>
      </c>
      <c r="E876" s="83" t="n">
        <v>4.39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5</v>
      </c>
      <c r="D877" s="82" t="n">
        <v>4.22</v>
      </c>
      <c r="E877" s="83" t="n">
        <v>4.39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6</v>
      </c>
      <c r="D878" s="82" t="n">
        <v>4.22</v>
      </c>
      <c r="E878" s="83" t="n">
        <v>4.39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6</v>
      </c>
      <c r="D879" s="82" t="n">
        <v>4.22</v>
      </c>
      <c r="E879" s="83" t="n">
        <v>4.39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6</v>
      </c>
      <c r="D880" s="82" t="n">
        <v>4.22</v>
      </c>
      <c r="E880" s="83" t="n">
        <v>4.39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6</v>
      </c>
      <c r="D881" s="82" t="n">
        <v>4.22</v>
      </c>
      <c r="E881" s="83" t="n">
        <v>4.4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6</v>
      </c>
      <c r="D882" s="82" t="n">
        <v>4.23</v>
      </c>
      <c r="E882" s="83" t="n">
        <v>4.4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6</v>
      </c>
      <c r="D883" s="82" t="n">
        <v>4.23</v>
      </c>
      <c r="E883" s="83" t="n">
        <v>4.4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6</v>
      </c>
      <c r="D884" s="82" t="n">
        <v>4.23</v>
      </c>
      <c r="E884" s="83" t="n">
        <v>4.4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7</v>
      </c>
      <c r="D885" s="82" t="n">
        <v>4.23</v>
      </c>
      <c r="E885" s="83" t="n">
        <v>4.4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7</v>
      </c>
      <c r="D886" s="82" t="n">
        <v>4.23</v>
      </c>
      <c r="E886" s="83" t="n">
        <v>4.4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7</v>
      </c>
      <c r="D887" s="82" t="n">
        <v>4.23</v>
      </c>
      <c r="E887" s="83" t="n">
        <v>4.4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7</v>
      </c>
      <c r="D888" s="82" t="n">
        <v>4.23</v>
      </c>
      <c r="E888" s="83" t="n">
        <v>4.41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7</v>
      </c>
      <c r="D889" s="82" t="n">
        <v>4.24</v>
      </c>
      <c r="E889" s="83" t="n">
        <v>4.41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7</v>
      </c>
      <c r="D890" s="82" t="n">
        <v>4.24</v>
      </c>
      <c r="E890" s="83" t="n">
        <v>4.41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7</v>
      </c>
      <c r="D891" s="82" t="n">
        <v>4.24</v>
      </c>
      <c r="E891" s="83" t="n">
        <v>4.41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8</v>
      </c>
      <c r="D892" s="82" t="n">
        <v>4.24</v>
      </c>
      <c r="E892" s="83" t="n">
        <v>4.41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8</v>
      </c>
      <c r="D893" s="82" t="n">
        <v>4.24</v>
      </c>
      <c r="E893" s="83" t="n">
        <v>4.41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8</v>
      </c>
      <c r="D894" s="82" t="n">
        <v>4.24</v>
      </c>
      <c r="E894" s="83" t="n">
        <v>4.42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8</v>
      </c>
      <c r="D895" s="82" t="n">
        <v>4.24</v>
      </c>
      <c r="E895" s="83" t="n">
        <v>4.42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8</v>
      </c>
      <c r="D896" s="82" t="n">
        <v>4.24</v>
      </c>
      <c r="E896" s="83" t="n">
        <v>4.42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8</v>
      </c>
      <c r="D897" s="82" t="n">
        <v>4.25</v>
      </c>
      <c r="E897" s="83" t="n">
        <v>4.42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8</v>
      </c>
      <c r="D898" s="82" t="n">
        <v>4.25</v>
      </c>
      <c r="E898" s="83" t="n">
        <v>4.42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8</v>
      </c>
      <c r="D899" s="82" t="n">
        <v>4.25</v>
      </c>
      <c r="E899" s="83" t="n">
        <v>4.42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9</v>
      </c>
      <c r="D900" s="82" t="n">
        <v>4.25</v>
      </c>
      <c r="E900" s="83" t="n">
        <v>4.42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9</v>
      </c>
      <c r="D901" s="82" t="n">
        <v>4.25</v>
      </c>
      <c r="E901" s="83" t="n">
        <v>4.43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9</v>
      </c>
      <c r="D902" s="82" t="n">
        <v>4.25</v>
      </c>
      <c r="E902" s="83" t="n">
        <v>4.43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9</v>
      </c>
      <c r="D903" s="82" t="n">
        <v>4.25</v>
      </c>
      <c r="E903" s="83" t="n">
        <v>4.43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9</v>
      </c>
      <c r="D904" s="82" t="n">
        <v>4.26</v>
      </c>
      <c r="E904" s="83" t="n">
        <v>4.43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9</v>
      </c>
      <c r="D905" s="82" t="n">
        <v>4.26</v>
      </c>
      <c r="E905" s="83" t="n">
        <v>4.43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9</v>
      </c>
      <c r="D906" s="82" t="n">
        <v>4.26</v>
      </c>
      <c r="E906" s="83" t="n">
        <v>4.43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2</v>
      </c>
      <c r="D907" s="82" t="n">
        <v>4.26</v>
      </c>
      <c r="E907" s="83" t="n">
        <v>4.43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2</v>
      </c>
      <c r="D908" s="82" t="n">
        <v>4.26</v>
      </c>
      <c r="E908" s="83" t="n">
        <v>4.44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2</v>
      </c>
      <c r="D909" s="82" t="n">
        <v>4.26</v>
      </c>
      <c r="E909" s="83" t="n">
        <v>4.44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2</v>
      </c>
      <c r="D910" s="82" t="n">
        <v>4.26</v>
      </c>
      <c r="E910" s="83" t="n">
        <v>4.44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2</v>
      </c>
      <c r="D911" s="82" t="n">
        <v>4.27</v>
      </c>
      <c r="E911" s="83" t="n">
        <v>4.44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2</v>
      </c>
      <c r="D912" s="82" t="n">
        <v>4.27</v>
      </c>
      <c r="E912" s="83" t="n">
        <v>4.44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2</v>
      </c>
      <c r="D913" s="82" t="n">
        <v>4.27</v>
      </c>
      <c r="E913" s="83" t="n">
        <v>4.44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21</v>
      </c>
      <c r="D914" s="82" t="n">
        <v>4.27</v>
      </c>
      <c r="E914" s="83" t="n">
        <v>4.44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21</v>
      </c>
      <c r="D915" s="82" t="n">
        <v>4.27</v>
      </c>
      <c r="E915" s="83" t="n">
        <v>4.45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21</v>
      </c>
      <c r="D916" s="82" t="n">
        <v>4.27</v>
      </c>
      <c r="E916" s="83" t="n">
        <v>4.45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21</v>
      </c>
      <c r="D917" s="82" t="n">
        <v>4.27</v>
      </c>
      <c r="E917" s="83" t="n">
        <v>4.45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21</v>
      </c>
      <c r="D918" s="82" t="n">
        <v>4.28</v>
      </c>
      <c r="E918" s="83" t="n">
        <v>4.45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21</v>
      </c>
      <c r="D919" s="82" t="n">
        <v>4.28</v>
      </c>
      <c r="E919" s="83" t="n">
        <v>4.45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21</v>
      </c>
      <c r="D920" s="82" t="n">
        <v>4.28</v>
      </c>
      <c r="E920" s="83" t="n">
        <v>4.45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21</v>
      </c>
      <c r="D921" s="82" t="n">
        <v>4.28</v>
      </c>
      <c r="E921" s="83" t="n">
        <v>4.46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22</v>
      </c>
      <c r="D922" s="82" t="n">
        <v>4.28</v>
      </c>
      <c r="E922" s="83" t="n">
        <v>4.46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22</v>
      </c>
      <c r="D923" s="82" t="n">
        <v>4.28</v>
      </c>
      <c r="E923" s="83" t="n">
        <v>4.46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22</v>
      </c>
      <c r="D924" s="82" t="n">
        <v>4.28</v>
      </c>
      <c r="E924" s="83" t="n">
        <v>4.46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22</v>
      </c>
      <c r="D925" s="82" t="n">
        <v>4.29</v>
      </c>
      <c r="E925" s="83" t="n">
        <v>4.46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22</v>
      </c>
      <c r="D926" s="82" t="n">
        <v>4.29</v>
      </c>
      <c r="E926" s="83" t="n">
        <v>4.46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22</v>
      </c>
      <c r="D927" s="82" t="n">
        <v>4.29</v>
      </c>
      <c r="E927" s="83" t="n">
        <v>4.46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22</v>
      </c>
      <c r="D928" s="82" t="n">
        <v>4.29</v>
      </c>
      <c r="E928" s="83" t="n">
        <v>4.47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23</v>
      </c>
      <c r="D929" s="82" t="n">
        <v>4.29</v>
      </c>
      <c r="E929" s="83" t="n">
        <v>4.47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23</v>
      </c>
      <c r="D930" s="82" t="n">
        <v>4.29</v>
      </c>
      <c r="E930" s="83" t="n">
        <v>4.47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23</v>
      </c>
      <c r="D931" s="82" t="n">
        <v>4.29</v>
      </c>
      <c r="E931" s="83" t="n">
        <v>4.47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23</v>
      </c>
      <c r="D932" s="82" t="n">
        <v>4.3</v>
      </c>
      <c r="E932" s="83" t="n">
        <v>4.47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23</v>
      </c>
      <c r="D933" s="82" t="n">
        <v>4.3</v>
      </c>
      <c r="E933" s="83" t="n">
        <v>4.47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23</v>
      </c>
      <c r="D934" s="82" t="n">
        <v>4.3</v>
      </c>
      <c r="E934" s="83" t="n">
        <v>4.47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23</v>
      </c>
      <c r="D935" s="82" t="n">
        <v>4.3</v>
      </c>
      <c r="E935" s="83" t="n">
        <v>4.48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24</v>
      </c>
      <c r="D936" s="82" t="n">
        <v>4.3</v>
      </c>
      <c r="E936" s="83" t="n">
        <v>4.48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24</v>
      </c>
      <c r="D937" s="82" t="n">
        <v>4.3</v>
      </c>
      <c r="E937" s="83" t="n">
        <v>4.48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24</v>
      </c>
      <c r="D938" s="82" t="n">
        <v>4.3</v>
      </c>
      <c r="E938" s="83" t="n">
        <v>4.48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24</v>
      </c>
      <c r="D939" s="82" t="n">
        <v>4.31</v>
      </c>
      <c r="E939" s="83" t="n">
        <v>4.48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24</v>
      </c>
      <c r="D940" s="82" t="n">
        <v>4.31</v>
      </c>
      <c r="E940" s="83" t="n">
        <v>4.48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24</v>
      </c>
      <c r="D941" s="82" t="n">
        <v>4.31</v>
      </c>
      <c r="E941" s="83" t="n">
        <v>4.48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24</v>
      </c>
      <c r="D942" s="82" t="n">
        <v>4.31</v>
      </c>
      <c r="E942" s="83" t="n">
        <v>4.49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4</v>
      </c>
      <c r="D943" s="82" t="n">
        <v>4.31</v>
      </c>
      <c r="E943" s="83" t="n">
        <v>4.49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5</v>
      </c>
      <c r="D944" s="82" t="n">
        <v>4.31</v>
      </c>
      <c r="E944" s="83" t="n">
        <v>4.49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5</v>
      </c>
      <c r="D945" s="82" t="n">
        <v>4.31</v>
      </c>
      <c r="E945" s="83" t="n">
        <v>4.49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5</v>
      </c>
      <c r="D946" s="82" t="n">
        <v>4.31</v>
      </c>
      <c r="E946" s="83" t="n">
        <v>4.49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5</v>
      </c>
      <c r="D947" s="82" t="n">
        <v>4.32</v>
      </c>
      <c r="E947" s="83" t="n">
        <v>4.49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5</v>
      </c>
      <c r="D948" s="82" t="n">
        <v>4.32</v>
      </c>
      <c r="E948" s="83" t="n">
        <v>4.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5</v>
      </c>
      <c r="D949" s="82" t="n">
        <v>4.32</v>
      </c>
      <c r="E949" s="83" t="n">
        <v>4.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5</v>
      </c>
      <c r="D950" s="82" t="n">
        <v>4.32</v>
      </c>
      <c r="E950" s="83" t="n">
        <v>4.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6</v>
      </c>
      <c r="D951" s="82" t="n">
        <v>4.32</v>
      </c>
      <c r="E951" s="83" t="n">
        <v>4.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6</v>
      </c>
      <c r="D952" s="82" t="n">
        <v>4.32</v>
      </c>
      <c r="E952" s="83" t="n">
        <v>4.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6</v>
      </c>
      <c r="D953" s="82" t="n">
        <v>4.32</v>
      </c>
      <c r="E953" s="83" t="n">
        <v>4.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6</v>
      </c>
      <c r="D954" s="82" t="n">
        <v>4.33</v>
      </c>
      <c r="E954" s="83" t="n">
        <v>4.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6</v>
      </c>
      <c r="D955" s="82" t="n">
        <v>4.33</v>
      </c>
      <c r="E955" s="83" t="n">
        <v>4.51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6</v>
      </c>
      <c r="D956" s="82" t="n">
        <v>4.33</v>
      </c>
      <c r="E956" s="83" t="n">
        <v>4.51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6</v>
      </c>
      <c r="D957" s="82" t="n">
        <v>4.33</v>
      </c>
      <c r="E957" s="83" t="n">
        <v>4.51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7</v>
      </c>
      <c r="D958" s="82" t="n">
        <v>4.33</v>
      </c>
      <c r="E958" s="83" t="n">
        <v>4.51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7</v>
      </c>
      <c r="D959" s="82" t="n">
        <v>4.33</v>
      </c>
      <c r="E959" s="83" t="n">
        <v>4.51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7</v>
      </c>
      <c r="D960" s="82" t="n">
        <v>4.33</v>
      </c>
      <c r="E960" s="83" t="n">
        <v>4.51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7</v>
      </c>
      <c r="D961" s="82" t="n">
        <v>4.34</v>
      </c>
      <c r="E961" s="83" t="n">
        <v>4.51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7</v>
      </c>
      <c r="D962" s="82" t="n">
        <v>4.34</v>
      </c>
      <c r="E962" s="83" t="n">
        <v>4.52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7</v>
      </c>
      <c r="D963" s="82" t="n">
        <v>4.34</v>
      </c>
      <c r="E963" s="83" t="n">
        <v>4.52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7</v>
      </c>
      <c r="D964" s="82" t="n">
        <v>4.34</v>
      </c>
      <c r="E964" s="83" t="n">
        <v>4.52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8</v>
      </c>
      <c r="D965" s="82" t="n">
        <v>4.34</v>
      </c>
      <c r="E965" s="83" t="n">
        <v>4.52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8</v>
      </c>
      <c r="D966" s="82" t="n">
        <v>4.34</v>
      </c>
      <c r="E966" s="83" t="n">
        <v>4.52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8</v>
      </c>
      <c r="D967" s="82" t="n">
        <v>4.34</v>
      </c>
      <c r="E967" s="83" t="n">
        <v>4.52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8</v>
      </c>
      <c r="D968" s="82" t="n">
        <v>4.35</v>
      </c>
      <c r="E968" s="83" t="n">
        <v>4.52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8</v>
      </c>
      <c r="D969" s="82" t="n">
        <v>4.35</v>
      </c>
      <c r="E969" s="83" t="n">
        <v>4.53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8</v>
      </c>
      <c r="D970" s="82" t="n">
        <v>4.35</v>
      </c>
      <c r="E970" s="83" t="n">
        <v>4.53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8</v>
      </c>
      <c r="D971" s="82" t="n">
        <v>4.35</v>
      </c>
      <c r="E971" s="83" t="n">
        <v>4.53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8</v>
      </c>
      <c r="D972" s="82" t="n">
        <v>4.35</v>
      </c>
      <c r="E972" s="83" t="n">
        <v>4.53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9</v>
      </c>
      <c r="D973" s="82" t="n">
        <v>4.35</v>
      </c>
      <c r="E973" s="83" t="n">
        <v>4.53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9</v>
      </c>
      <c r="D974" s="82" t="n">
        <v>4.35</v>
      </c>
      <c r="E974" s="83" t="n">
        <v>4.53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9</v>
      </c>
      <c r="D975" s="82" t="n">
        <v>4.36</v>
      </c>
      <c r="E975" s="83" t="n">
        <v>4.54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9</v>
      </c>
      <c r="D976" s="82" t="n">
        <v>4.36</v>
      </c>
      <c r="E976" s="83" t="n">
        <v>4.54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9</v>
      </c>
      <c r="D977" s="82" t="n">
        <v>4.36</v>
      </c>
      <c r="E977" s="83" t="n">
        <v>4.54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9</v>
      </c>
      <c r="D978" s="82" t="n">
        <v>4.36</v>
      </c>
      <c r="E978" s="83" t="n">
        <v>4.54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9</v>
      </c>
      <c r="D979" s="82" t="n">
        <v>4.36</v>
      </c>
      <c r="E979" s="83" t="n">
        <v>4.54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3</v>
      </c>
      <c r="D980" s="82" t="n">
        <v>4.36</v>
      </c>
      <c r="E980" s="83" t="n">
        <v>4.54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3</v>
      </c>
      <c r="D981" s="82" t="n">
        <v>4.36</v>
      </c>
      <c r="E981" s="83" t="n">
        <v>4.54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3</v>
      </c>
      <c r="D982" s="82" t="n">
        <v>4.37</v>
      </c>
      <c r="E982" s="83" t="n">
        <v>4.5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3</v>
      </c>
      <c r="D983" s="82" t="n">
        <v>4.37</v>
      </c>
      <c r="E983" s="83" t="n">
        <v>4.5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3</v>
      </c>
      <c r="D984" s="82" t="n">
        <v>4.37</v>
      </c>
      <c r="E984" s="83" t="n">
        <v>4.5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3</v>
      </c>
      <c r="D985" s="82" t="n">
        <v>4.37</v>
      </c>
      <c r="E985" s="83" t="n">
        <v>4.5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3</v>
      </c>
      <c r="D986" s="82" t="n">
        <v>4.37</v>
      </c>
      <c r="E986" s="83" t="n">
        <v>4.5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31</v>
      </c>
      <c r="D987" s="82" t="n">
        <v>4.37</v>
      </c>
      <c r="E987" s="83" t="n">
        <v>4.5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31</v>
      </c>
      <c r="D988" s="82" t="n">
        <v>4.37</v>
      </c>
      <c r="E988" s="83" t="n">
        <v>4.5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31</v>
      </c>
      <c r="D989" s="82" t="n">
        <v>4.37</v>
      </c>
      <c r="E989" s="83" t="n">
        <v>4.56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31</v>
      </c>
      <c r="D990" s="82" t="n">
        <v>4.38</v>
      </c>
      <c r="E990" s="83" t="n">
        <v>4.56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31</v>
      </c>
      <c r="D991" s="82" t="n">
        <v>4.38</v>
      </c>
      <c r="E991" s="83" t="n">
        <v>4.56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31</v>
      </c>
      <c r="D992" s="82" t="n">
        <v>4.38</v>
      </c>
      <c r="E992" s="83" t="n">
        <v>4.56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31</v>
      </c>
      <c r="D993" s="82" t="n">
        <v>4.38</v>
      </c>
      <c r="E993" s="83" t="n">
        <v>4.56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31</v>
      </c>
      <c r="D994" s="82" t="n">
        <v>4.38</v>
      </c>
      <c r="E994" s="83" t="n">
        <v>4.56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32</v>
      </c>
      <c r="D995" s="82" t="n">
        <v>4.38</v>
      </c>
      <c r="E995" s="83" t="n">
        <v>4.56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32</v>
      </c>
      <c r="D996" s="82" t="n">
        <v>4.38</v>
      </c>
      <c r="E996" s="83" t="n">
        <v>4.57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32</v>
      </c>
      <c r="D997" s="82" t="n">
        <v>4.39</v>
      </c>
      <c r="E997" s="83" t="n">
        <v>4.57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32</v>
      </c>
      <c r="D998" s="82" t="n">
        <v>4.39</v>
      </c>
      <c r="E998" s="83" t="n">
        <v>4.57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32</v>
      </c>
      <c r="D999" s="82" t="n">
        <v>4.39</v>
      </c>
      <c r="E999" s="83" t="n">
        <v>4.57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32</v>
      </c>
      <c r="D1000" s="82" t="n">
        <v>4.39</v>
      </c>
      <c r="E1000" s="83" t="n">
        <v>4.57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32</v>
      </c>
      <c r="D1001" s="82" t="n">
        <v>4.39</v>
      </c>
      <c r="E1001" s="83" t="n">
        <v>4.57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33</v>
      </c>
      <c r="D1002" s="82" t="n">
        <v>4.39</v>
      </c>
      <c r="E1002" s="83" t="n">
        <v>4.58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33</v>
      </c>
      <c r="D1003" s="82" t="n">
        <v>4.39</v>
      </c>
      <c r="E1003" s="83" t="n">
        <v>4.58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33</v>
      </c>
      <c r="D1004" s="82" t="n">
        <v>4.4</v>
      </c>
      <c r="E1004" s="83" t="n">
        <v>4.58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33</v>
      </c>
      <c r="D1005" s="82" t="n">
        <v>4.4</v>
      </c>
      <c r="E1005" s="83" t="n">
        <v>4.58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33</v>
      </c>
      <c r="D1006" s="82" t="n">
        <v>4.4</v>
      </c>
      <c r="E1006" s="83" t="n">
        <v>4.58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33</v>
      </c>
      <c r="D1007" s="82" t="n">
        <v>4.4</v>
      </c>
      <c r="E1007" s="83" t="n">
        <v>4.58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33</v>
      </c>
      <c r="D1008" s="82" t="n">
        <v>4.4</v>
      </c>
      <c r="E1008" s="83" t="n">
        <v>4.58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34</v>
      </c>
      <c r="D1009" s="82" t="n">
        <v>4.4</v>
      </c>
      <c r="E1009" s="83" t="n">
        <v>4.59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34</v>
      </c>
      <c r="D1010" s="82" t="n">
        <v>4.4</v>
      </c>
      <c r="E1010" s="83" t="n">
        <v>4.59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34</v>
      </c>
      <c r="D1011" s="82" t="n">
        <v>4.41</v>
      </c>
      <c r="E1011" s="83" t="n">
        <v>4.59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34</v>
      </c>
      <c r="D1012" s="82" t="n">
        <v>4.41</v>
      </c>
      <c r="E1012" s="83" t="n">
        <v>4.59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4</v>
      </c>
      <c r="D1013" s="82" t="n">
        <v>4.41</v>
      </c>
      <c r="E1013" s="83" t="n">
        <v>4.59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4</v>
      </c>
      <c r="D1014" s="82" t="n">
        <v>4.41</v>
      </c>
      <c r="E1014" s="83" t="n">
        <v>4.59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4</v>
      </c>
      <c r="D1015" s="82" t="n">
        <v>4.41</v>
      </c>
      <c r="E1015" s="83" t="n">
        <v>4.59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4</v>
      </c>
      <c r="D1016" s="82" t="n">
        <v>4.41</v>
      </c>
      <c r="E1016" s="83" t="n">
        <v>4.6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5</v>
      </c>
      <c r="D1017" s="82" t="n">
        <v>4.41</v>
      </c>
      <c r="E1017" s="83" t="n">
        <v>4.6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5</v>
      </c>
      <c r="D1018" s="82" t="n">
        <v>4.42</v>
      </c>
      <c r="E1018" s="83" t="n">
        <v>4.6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5</v>
      </c>
      <c r="D1019" s="82" t="n">
        <v>4.42</v>
      </c>
      <c r="E1019" s="83" t="n">
        <v>4.6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5</v>
      </c>
      <c r="D1020" s="82" t="n">
        <v>4.42</v>
      </c>
      <c r="E1020" s="83" t="n">
        <v>4.6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5</v>
      </c>
      <c r="D1021" s="82" t="n">
        <v>4.42</v>
      </c>
      <c r="E1021" s="83" t="n">
        <v>4.6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5</v>
      </c>
      <c r="D1022" s="82" t="n">
        <v>4.42</v>
      </c>
      <c r="E1022" s="83" t="n">
        <v>4.6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5</v>
      </c>
      <c r="D1023" s="82" t="n">
        <v>4.42</v>
      </c>
      <c r="E1023" s="83" t="n">
        <v>4.61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6</v>
      </c>
      <c r="D1024" s="82" t="n">
        <v>4.42</v>
      </c>
      <c r="E1024" s="83" t="n">
        <v>4.61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6</v>
      </c>
      <c r="D1025" s="82" t="n">
        <v>4.43</v>
      </c>
      <c r="E1025" s="83" t="n">
        <v>4.61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6</v>
      </c>
      <c r="D1026" s="82" t="n">
        <v>4.43</v>
      </c>
      <c r="E1026" s="83" t="n">
        <v>4.61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6</v>
      </c>
      <c r="D1027" s="82" t="n">
        <v>4.43</v>
      </c>
      <c r="E1027" s="83" t="n">
        <v>4.61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6</v>
      </c>
      <c r="D1028" s="82" t="n">
        <v>4.43</v>
      </c>
      <c r="E1028" s="83" t="n">
        <v>4.61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6</v>
      </c>
      <c r="D1029" s="82" t="n">
        <v>4.43</v>
      </c>
      <c r="E1029" s="83" t="n">
        <v>4.61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6</v>
      </c>
      <c r="D1030" s="82" t="n">
        <v>4.43</v>
      </c>
      <c r="E1030" s="83" t="n">
        <v>4.62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7</v>
      </c>
      <c r="D1031" s="82" t="n">
        <v>4.43</v>
      </c>
      <c r="E1031" s="83" t="n">
        <v>4.62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7</v>
      </c>
      <c r="D1032" s="82" t="n">
        <v>4.43</v>
      </c>
      <c r="E1032" s="83" t="n">
        <v>4.62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7</v>
      </c>
      <c r="D1033" s="82" t="n">
        <v>4.44</v>
      </c>
      <c r="E1033" s="83" t="n">
        <v>4.62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7</v>
      </c>
      <c r="D1034" s="82" t="n">
        <v>4.44</v>
      </c>
      <c r="E1034" s="83" t="n">
        <v>4.62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7</v>
      </c>
      <c r="D1035" s="82" t="n">
        <v>4.44</v>
      </c>
      <c r="E1035" s="83" t="n">
        <v>4.62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7</v>
      </c>
      <c r="D1036" s="82" t="n">
        <v>4.44</v>
      </c>
      <c r="E1036" s="83" t="n">
        <v>4.63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7</v>
      </c>
      <c r="D1037" s="82" t="n">
        <v>4.44</v>
      </c>
      <c r="E1037" s="83" t="n">
        <v>4.63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8</v>
      </c>
      <c r="D1038" s="82" t="n">
        <v>4.44</v>
      </c>
      <c r="E1038" s="83" t="n">
        <v>4.63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8</v>
      </c>
      <c r="D1039" s="82" t="n">
        <v>4.44</v>
      </c>
      <c r="E1039" s="83" t="n">
        <v>4.63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8</v>
      </c>
      <c r="D1040" s="82" t="n">
        <v>4.45</v>
      </c>
      <c r="E1040" s="83" t="n">
        <v>4.63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8</v>
      </c>
      <c r="D1041" s="82" t="n">
        <v>4.45</v>
      </c>
      <c r="E1041" s="83" t="n">
        <v>4.63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8</v>
      </c>
      <c r="D1042" s="82" t="n">
        <v>4.45</v>
      </c>
      <c r="E1042" s="83" t="n">
        <v>4.63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8</v>
      </c>
      <c r="D1043" s="82" t="n">
        <v>4.45</v>
      </c>
      <c r="E1043" s="83" t="n">
        <v>4.64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8</v>
      </c>
      <c r="D1044" s="82" t="n">
        <v>4.45</v>
      </c>
      <c r="E1044" s="83" t="n">
        <v>4.64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8</v>
      </c>
      <c r="D1045" s="82" t="n">
        <v>4.45</v>
      </c>
      <c r="E1045" s="83" t="n">
        <v>4.64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9</v>
      </c>
      <c r="D1046" s="82" t="n">
        <v>4.45</v>
      </c>
      <c r="E1046" s="83" t="n">
        <v>4.64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9</v>
      </c>
      <c r="D1047" s="82" t="n">
        <v>4.46</v>
      </c>
      <c r="E1047" s="83" t="n">
        <v>4.64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9</v>
      </c>
      <c r="D1048" s="82" t="n">
        <v>4.46</v>
      </c>
      <c r="E1048" s="83" t="n">
        <v>4.64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9</v>
      </c>
      <c r="D1049" s="82" t="n">
        <v>4.46</v>
      </c>
      <c r="E1049" s="83" t="n">
        <v>4.64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9</v>
      </c>
      <c r="D1050" s="82" t="n">
        <v>4.46</v>
      </c>
      <c r="E1050" s="83" t="n">
        <v>4.65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9</v>
      </c>
      <c r="D1051" s="82" t="n">
        <v>4.46</v>
      </c>
      <c r="E1051" s="83" t="n">
        <v>4.65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9</v>
      </c>
      <c r="D1052" s="82" t="n">
        <v>4.46</v>
      </c>
      <c r="E1052" s="83" t="n">
        <v>4.65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4</v>
      </c>
      <c r="D1053" s="82" t="n">
        <v>4.46</v>
      </c>
      <c r="E1053" s="83" t="n">
        <v>4.65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4</v>
      </c>
      <c r="D1054" s="82" t="n">
        <v>4.47</v>
      </c>
      <c r="E1054" s="83" t="n">
        <v>4.65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4</v>
      </c>
      <c r="D1055" s="82" t="n">
        <v>4.47</v>
      </c>
      <c r="E1055" s="83" t="n">
        <v>4.65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4</v>
      </c>
      <c r="D1056" s="82" t="n">
        <v>4.47</v>
      </c>
      <c r="E1056" s="83" t="n">
        <v>4.65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4</v>
      </c>
      <c r="D1057" s="82" t="n">
        <v>4.47</v>
      </c>
      <c r="E1057" s="83" t="n">
        <v>4.66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4</v>
      </c>
      <c r="D1058" s="82" t="n">
        <v>4.47</v>
      </c>
      <c r="E1058" s="83" t="n">
        <v>4.66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4</v>
      </c>
      <c r="D1059" s="82" t="n">
        <v>4.47</v>
      </c>
      <c r="E1059" s="83" t="n">
        <v>4.66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41</v>
      </c>
      <c r="D1060" s="82" t="n">
        <v>4.47</v>
      </c>
      <c r="E1060" s="83" t="n">
        <v>4.66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41</v>
      </c>
      <c r="D1061" s="82" t="n">
        <v>4.48</v>
      </c>
      <c r="E1061" s="83" t="n">
        <v>4.66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41</v>
      </c>
      <c r="D1062" s="82" t="n">
        <v>4.48</v>
      </c>
      <c r="E1062" s="83" t="n">
        <v>4.66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41</v>
      </c>
      <c r="D1063" s="82" t="n">
        <v>4.48</v>
      </c>
      <c r="E1063" s="83" t="n">
        <v>4.67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41</v>
      </c>
      <c r="D1064" s="82" t="n">
        <v>4.48</v>
      </c>
      <c r="E1064" s="83" t="n">
        <v>4.67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41</v>
      </c>
      <c r="D1065" s="82" t="n">
        <v>4.48</v>
      </c>
      <c r="E1065" s="83" t="n">
        <v>4.67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41</v>
      </c>
      <c r="D1066" s="82" t="n">
        <v>4.48</v>
      </c>
      <c r="E1066" s="83" t="n">
        <v>4.67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41</v>
      </c>
      <c r="D1067" s="82" t="n">
        <v>4.48</v>
      </c>
      <c r="E1067" s="83" t="n">
        <v>4.67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42</v>
      </c>
      <c r="D1068" s="82" t="n">
        <v>4.49</v>
      </c>
      <c r="E1068" s="83" t="n">
        <v>4.67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42</v>
      </c>
      <c r="D1069" s="82" t="n">
        <v>4.49</v>
      </c>
      <c r="E1069" s="83" t="n">
        <v>4.67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42</v>
      </c>
      <c r="D1070" s="82" t="n">
        <v>4.49</v>
      </c>
      <c r="E1070" s="83" t="n">
        <v>4.68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42</v>
      </c>
      <c r="D1071" s="82" t="n">
        <v>4.49</v>
      </c>
      <c r="E1071" s="83" t="n">
        <v>4.68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42</v>
      </c>
      <c r="D1072" s="82" t="n">
        <v>4.49</v>
      </c>
      <c r="E1072" s="83" t="n">
        <v>4.68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42</v>
      </c>
      <c r="D1073" s="82" t="n">
        <v>4.49</v>
      </c>
      <c r="E1073" s="83" t="n">
        <v>4.68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42</v>
      </c>
      <c r="D1074" s="82" t="n">
        <v>4.49</v>
      </c>
      <c r="E1074" s="83" t="n">
        <v>4.68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43</v>
      </c>
      <c r="D1075" s="82" t="n">
        <v>4.5</v>
      </c>
      <c r="E1075" s="83" t="n">
        <v>4.68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43</v>
      </c>
      <c r="D1076" s="82" t="n">
        <v>4.5</v>
      </c>
      <c r="E1076" s="83" t="n">
        <v>4.68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43</v>
      </c>
      <c r="D1077" s="82" t="n">
        <v>4.5</v>
      </c>
      <c r="E1077" s="83" t="n">
        <v>4.69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43</v>
      </c>
      <c r="D1078" s="82" t="n">
        <v>4.5</v>
      </c>
      <c r="E1078" s="83" t="n">
        <v>4.69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43</v>
      </c>
      <c r="D1079" s="82" t="n">
        <v>4.5</v>
      </c>
      <c r="E1079" s="83" t="n">
        <v>4.69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43</v>
      </c>
      <c r="D1080" s="82" t="n">
        <v>4.5</v>
      </c>
      <c r="E1080" s="83" t="n">
        <v>4.69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43</v>
      </c>
      <c r="D1081" s="82" t="n">
        <v>4.5</v>
      </c>
      <c r="E1081" s="83" t="n">
        <v>4.69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44</v>
      </c>
      <c r="D1082" s="82" t="n">
        <v>4.5</v>
      </c>
      <c r="E1082" s="83" t="n">
        <v>4.69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4</v>
      </c>
      <c r="D1083" s="82" t="n">
        <v>4.51</v>
      </c>
      <c r="E1083" s="83" t="n">
        <v>4.69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4</v>
      </c>
      <c r="D1084" s="82" t="n">
        <v>4.51</v>
      </c>
      <c r="E1084" s="83" t="n">
        <v>4.7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4</v>
      </c>
      <c r="D1085" s="82" t="n">
        <v>4.51</v>
      </c>
      <c r="E1085" s="83" t="n">
        <v>4.7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4</v>
      </c>
      <c r="D1086" s="82" t="n">
        <v>4.51</v>
      </c>
      <c r="E1086" s="83" t="n">
        <v>4.7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4</v>
      </c>
      <c r="D1087" s="82" t="n">
        <v>4.51</v>
      </c>
      <c r="E1087" s="83" t="n">
        <v>4.7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4</v>
      </c>
      <c r="D1088" s="82" t="n">
        <v>4.51</v>
      </c>
      <c r="E1088" s="83" t="n">
        <v>4.7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4</v>
      </c>
      <c r="D1089" s="82" t="n">
        <v>4.51</v>
      </c>
      <c r="E1089" s="83" t="n">
        <v>4.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5</v>
      </c>
      <c r="D1090" s="82" t="n">
        <v>4.52</v>
      </c>
      <c r="E1090" s="83" t="n">
        <v>4.71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5</v>
      </c>
      <c r="D1091" s="82" t="n">
        <v>4.52</v>
      </c>
      <c r="E1091" s="83" t="n">
        <v>4.71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5</v>
      </c>
      <c r="D1092" s="82" t="n">
        <v>4.52</v>
      </c>
      <c r="E1092" s="83" t="n">
        <v>4.71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5</v>
      </c>
      <c r="D1093" s="82" t="n">
        <v>4.52</v>
      </c>
      <c r="E1093" s="83" t="n">
        <v>4.71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5</v>
      </c>
      <c r="D1094" s="82" t="n">
        <v>4.52</v>
      </c>
      <c r="E1094" s="83" t="n">
        <v>4.71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5</v>
      </c>
      <c r="D1095" s="82" t="n">
        <v>4.52</v>
      </c>
      <c r="E1095" s="83" t="n">
        <v>4.71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5</v>
      </c>
      <c r="D1096" s="82" t="n">
        <v>4.52</v>
      </c>
      <c r="E1096" s="83" t="n">
        <v>4.71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6</v>
      </c>
      <c r="D1097" s="82" t="n">
        <v>4.53</v>
      </c>
      <c r="E1097" s="83" t="n">
        <v>4.72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6</v>
      </c>
      <c r="D1098" s="82" t="n">
        <v>4.53</v>
      </c>
      <c r="E1098" s="83" t="n">
        <v>4.72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6</v>
      </c>
      <c r="D1099" s="82" t="n">
        <v>4.53</v>
      </c>
      <c r="E1099" s="83" t="n">
        <v>4.72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6</v>
      </c>
      <c r="D1100" s="96" t="n">
        <v>4.53</v>
      </c>
      <c r="E1100" s="97" t="n">
        <v>4.72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20T06:55:22Z</dcterms:modified>
  <cp:revision>0</cp:revision>
  <dc:subject/>
  <dc:title/>
</cp:coreProperties>
</file>