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4" min="13" style="1" width="9.17"/>
    <col collapsed="false" customWidth="true" hidden="true" outlineLevel="0" max="15" min="15" style="1" width="10.53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3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6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K10" activeCellId="0" sqref="K10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tru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34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2</v>
      </c>
      <c r="D11" s="81" t="n">
        <v>3.47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3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3</v>
      </c>
      <c r="D13" s="90" t="n">
        <v>3.48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4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4</v>
      </c>
      <c r="D15" s="90" t="n">
        <v>3.49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5</v>
      </c>
      <c r="D17" s="90" t="n">
        <v>3.5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1</v>
      </c>
      <c r="D29" s="90" t="n">
        <v>3.56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2</v>
      </c>
      <c r="D32" s="90" t="n">
        <v>3.57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2</v>
      </c>
      <c r="D33" s="90" t="n">
        <v>3.57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3</v>
      </c>
      <c r="D34" s="90" t="n">
        <v>3.58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3</v>
      </c>
      <c r="D35" s="97" t="n">
        <v>3.58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3</v>
      </c>
      <c r="D36" s="90" t="n">
        <v>3.58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3</v>
      </c>
      <c r="D37" s="90" t="n">
        <v>3.58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3</v>
      </c>
      <c r="D38" s="90" t="n">
        <v>3.58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8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4</v>
      </c>
      <c r="D40" s="90" t="n">
        <v>3.59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4</v>
      </c>
      <c r="D41" s="90" t="n">
        <v>3.59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4</v>
      </c>
      <c r="D42" s="90" t="n">
        <v>3.59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4</v>
      </c>
      <c r="D43" s="90" t="n">
        <v>3.59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4</v>
      </c>
      <c r="D44" s="90" t="n">
        <v>3.59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4</v>
      </c>
      <c r="D45" s="90" t="n">
        <v>3.59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4</v>
      </c>
      <c r="D46" s="90" t="n">
        <v>3.59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9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9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9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5</v>
      </c>
      <c r="D50" s="90" t="n">
        <v>3.6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5</v>
      </c>
      <c r="D51" s="90" t="n">
        <v>3.6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5</v>
      </c>
      <c r="D52" s="90" t="n">
        <v>3.6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5</v>
      </c>
      <c r="D53" s="90" t="n">
        <v>3.6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6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6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6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6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6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6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6</v>
      </c>
      <c r="D60" s="90" t="n">
        <v>3.6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6</v>
      </c>
      <c r="D61" s="90" t="n">
        <v>3.6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7</v>
      </c>
      <c r="D71" s="90" t="n">
        <v>3.62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7</v>
      </c>
      <c r="D72" s="90" t="n">
        <v>3.62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2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2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2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2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2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2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2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2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8</v>
      </c>
      <c r="D81" s="90" t="n">
        <v>3.63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8</v>
      </c>
      <c r="D82" s="90" t="n">
        <v>3.63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8</v>
      </c>
      <c r="D83" s="90" t="n">
        <v>3.63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8</v>
      </c>
      <c r="D84" s="90" t="n">
        <v>3.63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8</v>
      </c>
      <c r="D85" s="90" t="n">
        <v>3.63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8</v>
      </c>
      <c r="D86" s="90" t="n">
        <v>3.63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8</v>
      </c>
      <c r="D87" s="90" t="n">
        <v>3.63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8</v>
      </c>
      <c r="D88" s="90" t="n">
        <v>3.63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3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3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9</v>
      </c>
      <c r="D91" s="90" t="n">
        <v>3.64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9</v>
      </c>
      <c r="D92" s="90" t="n">
        <v>3.64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9</v>
      </c>
      <c r="D93" s="90" t="n">
        <v>3.64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9</v>
      </c>
      <c r="D94" s="90" t="n">
        <v>3.64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9</v>
      </c>
      <c r="D95" s="90" t="n">
        <v>3.64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9</v>
      </c>
      <c r="D96" s="97" t="n">
        <v>3.64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9</v>
      </c>
      <c r="D97" s="90" t="n">
        <v>3.64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9</v>
      </c>
      <c r="D98" s="90" t="n">
        <v>3.64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9</v>
      </c>
      <c r="D99" s="90" t="n">
        <v>3.64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9</v>
      </c>
      <c r="D100" s="90" t="n">
        <v>3.64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6</v>
      </c>
      <c r="D101" s="90" t="n">
        <v>3.65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6</v>
      </c>
      <c r="D102" s="90" t="n">
        <v>3.65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6</v>
      </c>
      <c r="D103" s="90" t="n">
        <v>3.65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6</v>
      </c>
      <c r="D104" s="90" t="n">
        <v>3.65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6</v>
      </c>
      <c r="D105" s="90" t="n">
        <v>3.65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6</v>
      </c>
      <c r="D106" s="90" t="n">
        <v>3.6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6</v>
      </c>
      <c r="D107" s="90" t="n">
        <v>3.6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6</v>
      </c>
      <c r="D108" s="90" t="n">
        <v>3.6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6</v>
      </c>
      <c r="D109" s="90" t="n">
        <v>3.6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6</v>
      </c>
      <c r="D110" s="90" t="n">
        <v>3.65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61</v>
      </c>
      <c r="D111" s="90" t="n">
        <v>3.66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61</v>
      </c>
      <c r="D112" s="90" t="n">
        <v>3.66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61</v>
      </c>
      <c r="D113" s="90" t="n">
        <v>3.66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61</v>
      </c>
      <c r="D114" s="90" t="n">
        <v>3.66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61</v>
      </c>
      <c r="D115" s="90" t="n">
        <v>3.66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61</v>
      </c>
      <c r="D116" s="90" t="n">
        <v>3.66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61</v>
      </c>
      <c r="D117" s="90" t="n">
        <v>3.66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61</v>
      </c>
      <c r="D118" s="90" t="n">
        <v>3.66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1</v>
      </c>
      <c r="D119" s="90" t="n">
        <v>3.66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1</v>
      </c>
      <c r="D120" s="90" t="n">
        <v>3.66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2</v>
      </c>
      <c r="D121" s="90" t="n">
        <v>3.67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2</v>
      </c>
      <c r="D122" s="90" t="n">
        <v>3.67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2</v>
      </c>
      <c r="D123" s="90" t="n">
        <v>3.67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2</v>
      </c>
      <c r="D124" s="90" t="n">
        <v>3.67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2</v>
      </c>
      <c r="D125" s="90" t="n">
        <v>3.67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2</v>
      </c>
      <c r="D126" s="97" t="n">
        <v>3.67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2</v>
      </c>
      <c r="D127" s="90" t="n">
        <v>3.67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2</v>
      </c>
      <c r="D128" s="90" t="n">
        <v>3.67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2</v>
      </c>
      <c r="D129" s="90" t="n">
        <v>3.67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2</v>
      </c>
      <c r="D130" s="90" t="n">
        <v>3.67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2</v>
      </c>
      <c r="D131" s="90" t="n">
        <v>3.67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3</v>
      </c>
      <c r="D132" s="90" t="n">
        <v>3.6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3</v>
      </c>
      <c r="D133" s="90" t="n">
        <v>3.6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3</v>
      </c>
      <c r="D134" s="90" t="n">
        <v>3.6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3</v>
      </c>
      <c r="D135" s="90" t="n">
        <v>3.6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3</v>
      </c>
      <c r="D136" s="90" t="n">
        <v>3.68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3</v>
      </c>
      <c r="D137" s="90" t="n">
        <v>3.68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3</v>
      </c>
      <c r="D138" s="90" t="n">
        <v>3.68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3</v>
      </c>
      <c r="D139" s="90" t="n">
        <v>3.68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3</v>
      </c>
      <c r="D140" s="90" t="n">
        <v>3.68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3</v>
      </c>
      <c r="D141" s="90" t="n">
        <v>3.68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4</v>
      </c>
      <c r="D142" s="90" t="n">
        <v>3.69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4</v>
      </c>
      <c r="D143" s="90" t="n">
        <v>3.69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4</v>
      </c>
      <c r="D144" s="90" t="n">
        <v>3.69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4</v>
      </c>
      <c r="D145" s="90" t="n">
        <v>3.69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4</v>
      </c>
      <c r="D146" s="90" t="n">
        <v>3.69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4</v>
      </c>
      <c r="D147" s="90" t="n">
        <v>3.69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4</v>
      </c>
      <c r="D148" s="90" t="n">
        <v>3.69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4</v>
      </c>
      <c r="D149" s="90" t="n">
        <v>3.69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4</v>
      </c>
      <c r="D150" s="90" t="n">
        <v>3.69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4</v>
      </c>
      <c r="D151" s="90" t="n">
        <v>3.69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5</v>
      </c>
      <c r="D152" s="90" t="n">
        <v>3.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5</v>
      </c>
      <c r="D153" s="90" t="n">
        <v>3.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5</v>
      </c>
      <c r="D154" s="90" t="n">
        <v>3.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5</v>
      </c>
      <c r="D155" s="90" t="n">
        <v>3.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5</v>
      </c>
      <c r="D156" s="90" t="n">
        <v>3.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5</v>
      </c>
      <c r="D157" s="97" t="n">
        <v>3.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5</v>
      </c>
      <c r="D158" s="90" t="n">
        <v>3.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5</v>
      </c>
      <c r="D159" s="90" t="n">
        <v>3.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5</v>
      </c>
      <c r="D160" s="90" t="n">
        <v>3.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5</v>
      </c>
      <c r="D161" s="90" t="n">
        <v>3.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6</v>
      </c>
      <c r="D162" s="90" t="n">
        <v>3.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6</v>
      </c>
      <c r="D163" s="90" t="n">
        <v>3.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6</v>
      </c>
      <c r="D164" s="90" t="n">
        <v>3.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6</v>
      </c>
      <c r="D165" s="90" t="n">
        <v>3.7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6</v>
      </c>
      <c r="D166" s="90" t="n">
        <v>3.7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6</v>
      </c>
      <c r="D167" s="90" t="n">
        <v>3.71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6</v>
      </c>
      <c r="D168" s="90" t="n">
        <v>3.71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6</v>
      </c>
      <c r="D169" s="90" t="n">
        <v>3.71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6</v>
      </c>
      <c r="D170" s="90" t="n">
        <v>3.71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6</v>
      </c>
      <c r="D171" s="90" t="n">
        <v>3.71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7</v>
      </c>
      <c r="D172" s="90" t="n">
        <v>3.71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7</v>
      </c>
      <c r="D173" s="90" t="n">
        <v>3.71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7</v>
      </c>
      <c r="D174" s="90" t="n">
        <v>3.71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7</v>
      </c>
      <c r="D175" s="90" t="n">
        <v>3.71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7</v>
      </c>
      <c r="D176" s="90" t="n">
        <v>3.71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7</v>
      </c>
      <c r="D177" s="90" t="n">
        <v>3.71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7</v>
      </c>
      <c r="D178" s="90" t="n">
        <v>3.71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7</v>
      </c>
      <c r="D179" s="90" t="n">
        <v>3.71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7</v>
      </c>
      <c r="D180" s="90" t="n">
        <v>3.72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7</v>
      </c>
      <c r="D181" s="90" t="n">
        <v>3.72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8</v>
      </c>
      <c r="D182" s="90" t="n">
        <v>3.72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8</v>
      </c>
      <c r="D183" s="90" t="n">
        <v>3.72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8</v>
      </c>
      <c r="D184" s="90" t="n">
        <v>3.72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8</v>
      </c>
      <c r="D185" s="90" t="n">
        <v>3.72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8</v>
      </c>
      <c r="D186" s="90" t="n">
        <v>3.72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8</v>
      </c>
      <c r="D187" s="97" t="n">
        <v>3.72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8</v>
      </c>
      <c r="D188" s="90" t="n">
        <v>3.72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8</v>
      </c>
      <c r="D189" s="90" t="n">
        <v>3.72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8</v>
      </c>
      <c r="D190" s="90" t="n">
        <v>3.72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8</v>
      </c>
      <c r="D191" s="90" t="n">
        <v>3.72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8</v>
      </c>
      <c r="D192" s="90" t="n">
        <v>3.72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8</v>
      </c>
      <c r="D193" s="90" t="n">
        <v>3.7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9</v>
      </c>
      <c r="D194" s="90" t="n">
        <v>3.73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9</v>
      </c>
      <c r="D195" s="90" t="n">
        <v>3.73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9</v>
      </c>
      <c r="D196" s="90" t="n">
        <v>3.73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9</v>
      </c>
      <c r="D197" s="90" t="n">
        <v>3.73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9</v>
      </c>
      <c r="D198" s="90" t="n">
        <v>3.73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9</v>
      </c>
      <c r="D199" s="90" t="n">
        <v>3.73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9</v>
      </c>
      <c r="D200" s="90" t="n">
        <v>3.73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9</v>
      </c>
      <c r="D201" s="90" t="n">
        <v>3.73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9</v>
      </c>
      <c r="D202" s="90" t="n">
        <v>3.73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9</v>
      </c>
      <c r="D203" s="90" t="n">
        <v>3.73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9</v>
      </c>
      <c r="D204" s="90" t="n">
        <v>3.73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9</v>
      </c>
      <c r="D205" s="90" t="n">
        <v>3.73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9</v>
      </c>
      <c r="D206" s="90" t="n">
        <v>3.73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7</v>
      </c>
      <c r="D207" s="90" t="n">
        <v>3.74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7</v>
      </c>
      <c r="D208" s="90" t="n">
        <v>3.74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7</v>
      </c>
      <c r="D209" s="90" t="n">
        <v>3.74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7</v>
      </c>
      <c r="D210" s="90" t="n">
        <v>3.74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7</v>
      </c>
      <c r="D211" s="90" t="n">
        <v>3.74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7</v>
      </c>
      <c r="D212" s="90" t="n">
        <v>3.74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7</v>
      </c>
      <c r="D213" s="90" t="n">
        <v>3.74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7</v>
      </c>
      <c r="D214" s="90" t="n">
        <v>3.74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7</v>
      </c>
      <c r="D215" s="90" t="n">
        <v>3.74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7</v>
      </c>
      <c r="D216" s="90" t="n">
        <v>3.74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7</v>
      </c>
      <c r="D217" s="90" t="n">
        <v>3.74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7</v>
      </c>
      <c r="D218" s="90" t="n">
        <v>3.74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7</v>
      </c>
      <c r="D219" s="90" t="n">
        <v>3.74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71</v>
      </c>
      <c r="D220" s="90" t="n">
        <v>3.7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71</v>
      </c>
      <c r="D221" s="90" t="n">
        <v>3.7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71</v>
      </c>
      <c r="D222" s="90" t="n">
        <v>3.75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71</v>
      </c>
      <c r="D223" s="90" t="n">
        <v>3.75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71</v>
      </c>
      <c r="D224" s="90" t="n">
        <v>3.75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71</v>
      </c>
      <c r="D225" s="90" t="n">
        <v>3.75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71</v>
      </c>
      <c r="D226" s="90" t="n">
        <v>3.75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71</v>
      </c>
      <c r="D227" s="90" t="n">
        <v>3.75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71</v>
      </c>
      <c r="D228" s="90" t="n">
        <v>3.75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71</v>
      </c>
      <c r="D229" s="90" t="n">
        <v>3.75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71</v>
      </c>
      <c r="D230" s="90" t="n">
        <v>3.75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71</v>
      </c>
      <c r="D231" s="90" t="n">
        <v>3.75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71</v>
      </c>
      <c r="D232" s="90" t="n">
        <v>3.75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72</v>
      </c>
      <c r="D233" s="90" t="n">
        <v>3.76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72</v>
      </c>
      <c r="D234" s="90" t="n">
        <v>3.76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72</v>
      </c>
      <c r="D235" s="90" t="n">
        <v>3.76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72</v>
      </c>
      <c r="D236" s="90" t="n">
        <v>3.76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72</v>
      </c>
      <c r="D237" s="90" t="n">
        <v>3.76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72</v>
      </c>
      <c r="D238" s="90" t="n">
        <v>3.76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72</v>
      </c>
      <c r="D239" s="90" t="n">
        <v>3.76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72</v>
      </c>
      <c r="D240" s="90" t="n">
        <v>3.76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72</v>
      </c>
      <c r="D241" s="90" t="n">
        <v>3.76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72</v>
      </c>
      <c r="D242" s="90" t="n">
        <v>3.76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72</v>
      </c>
      <c r="D243" s="90" t="n">
        <v>3.76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72</v>
      </c>
      <c r="D244" s="90" t="n">
        <v>3.76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72</v>
      </c>
      <c r="D245" s="90" t="n">
        <v>3.76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73</v>
      </c>
      <c r="D246" s="90" t="n">
        <v>3.77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73</v>
      </c>
      <c r="D247" s="90" t="n">
        <v>3.77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73</v>
      </c>
      <c r="D248" s="90" t="n">
        <v>3.7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73</v>
      </c>
      <c r="D249" s="90" t="n">
        <v>3.7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73</v>
      </c>
      <c r="D250" s="90" t="n">
        <v>3.7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73</v>
      </c>
      <c r="D251" s="90" t="n">
        <v>3.77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73</v>
      </c>
      <c r="D252" s="90" t="n">
        <v>3.77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73</v>
      </c>
      <c r="D253" s="90" t="n">
        <v>3.77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73</v>
      </c>
      <c r="D254" s="90" t="n">
        <v>3.77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73</v>
      </c>
      <c r="D255" s="90" t="n">
        <v>3.77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73</v>
      </c>
      <c r="D256" s="90" t="n">
        <v>3.77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73</v>
      </c>
      <c r="D257" s="90" t="n">
        <v>3.77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73</v>
      </c>
      <c r="D258" s="90" t="n">
        <v>3.77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74</v>
      </c>
      <c r="D259" s="90" t="n">
        <v>3.78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74</v>
      </c>
      <c r="D260" s="90" t="n">
        <v>3.78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74</v>
      </c>
      <c r="D261" s="90" t="n">
        <v>3.78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74</v>
      </c>
      <c r="D262" s="90" t="n">
        <v>3.78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74</v>
      </c>
      <c r="D263" s="90" t="n">
        <v>3.78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74</v>
      </c>
      <c r="D264" s="90" t="n">
        <v>3.78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74</v>
      </c>
      <c r="D265" s="90" t="n">
        <v>3.78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74</v>
      </c>
      <c r="D266" s="90" t="n">
        <v>3.78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74</v>
      </c>
      <c r="D267" s="90" t="n">
        <v>3.78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74</v>
      </c>
      <c r="D268" s="90" t="n">
        <v>3.78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74</v>
      </c>
      <c r="D269" s="90" t="n">
        <v>3.78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74</v>
      </c>
      <c r="D270" s="90" t="n">
        <v>3.78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4</v>
      </c>
      <c r="D271" s="90" t="n">
        <v>3.78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5</v>
      </c>
      <c r="D272" s="90" t="n">
        <v>3.79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5</v>
      </c>
      <c r="D273" s="90" t="n">
        <v>3.79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5</v>
      </c>
      <c r="D274" s="90" t="n">
        <v>3.79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5</v>
      </c>
      <c r="D275" s="90" t="n">
        <v>3.79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5</v>
      </c>
      <c r="D276" s="90" t="n">
        <v>3.79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5</v>
      </c>
      <c r="D277" s="90" t="n">
        <v>3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5</v>
      </c>
      <c r="D278" s="97" t="n">
        <v>3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5</v>
      </c>
      <c r="D279" s="90" t="n">
        <v>3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5</v>
      </c>
      <c r="D280" s="90" t="n">
        <v>3.79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5</v>
      </c>
      <c r="D281" s="90" t="n">
        <v>3.79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5</v>
      </c>
      <c r="D282" s="90" t="n">
        <v>3.79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5</v>
      </c>
      <c r="D283" s="90" t="n">
        <v>3.79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6</v>
      </c>
      <c r="D284" s="90" t="n">
        <v>3.8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6</v>
      </c>
      <c r="D285" s="90" t="n">
        <v>3.8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6</v>
      </c>
      <c r="D286" s="90" t="n">
        <v>3.8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6</v>
      </c>
      <c r="D287" s="90" t="n">
        <v>3.8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6</v>
      </c>
      <c r="D288" s="90" t="n">
        <v>3.8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6</v>
      </c>
      <c r="D289" s="90" t="n">
        <v>3.8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6</v>
      </c>
      <c r="D290" s="90" t="n">
        <v>3.8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6</v>
      </c>
      <c r="D291" s="90" t="n">
        <v>3.8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6</v>
      </c>
      <c r="D292" s="90" t="n">
        <v>3.8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6</v>
      </c>
      <c r="D293" s="90" t="n">
        <v>3.8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6</v>
      </c>
      <c r="D294" s="90" t="n">
        <v>3.8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6</v>
      </c>
      <c r="D295" s="90" t="n">
        <v>3.8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7</v>
      </c>
      <c r="D296" s="90" t="n">
        <v>3.8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7</v>
      </c>
      <c r="D297" s="90" t="n">
        <v>3.81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7</v>
      </c>
      <c r="D298" s="90" t="n">
        <v>3.81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7</v>
      </c>
      <c r="D299" s="90" t="n">
        <v>3.81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7</v>
      </c>
      <c r="D300" s="90" t="n">
        <v>3.81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7</v>
      </c>
      <c r="D301" s="90" t="n">
        <v>3.81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7</v>
      </c>
      <c r="D302" s="90" t="n">
        <v>3.81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7</v>
      </c>
      <c r="D303" s="90" t="n">
        <v>3.81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7</v>
      </c>
      <c r="D304" s="90" t="n">
        <v>3.81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7</v>
      </c>
      <c r="D305" s="90" t="n">
        <v>3.81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7</v>
      </c>
      <c r="D306" s="90" t="n">
        <v>3.8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8</v>
      </c>
      <c r="D307" s="90" t="n">
        <v>3.82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8</v>
      </c>
      <c r="D308" s="90" t="n">
        <v>3.82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8</v>
      </c>
      <c r="D309" s="90" t="n">
        <v>3.82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8</v>
      </c>
      <c r="D310" s="90" t="n">
        <v>3.82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8</v>
      </c>
      <c r="D311" s="90" t="n">
        <v>3.82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8</v>
      </c>
      <c r="D312" s="90" t="n">
        <v>3.82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8</v>
      </c>
      <c r="D313" s="90" t="n">
        <v>3.82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8</v>
      </c>
      <c r="D314" s="90" t="n">
        <v>3.82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8</v>
      </c>
      <c r="D315" s="90" t="n">
        <v>3.82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8</v>
      </c>
      <c r="D316" s="90" t="n">
        <v>3.82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8</v>
      </c>
      <c r="D317" s="90" t="n">
        <v>3.82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8</v>
      </c>
      <c r="D318" s="90" t="n">
        <v>3.82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9</v>
      </c>
      <c r="D319" s="90" t="n">
        <v>3.83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9</v>
      </c>
      <c r="D320" s="90" t="n">
        <v>3.83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9</v>
      </c>
      <c r="D321" s="90" t="n">
        <v>3.83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9</v>
      </c>
      <c r="D322" s="90" t="n">
        <v>3.83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9</v>
      </c>
      <c r="D323" s="90" t="n">
        <v>3.83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9</v>
      </c>
      <c r="D324" s="90" t="n">
        <v>3.83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9</v>
      </c>
      <c r="D325" s="90" t="n">
        <v>3.8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9</v>
      </c>
      <c r="D326" s="90" t="n">
        <v>3.8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9</v>
      </c>
      <c r="D327" s="90" t="n">
        <v>3.8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9</v>
      </c>
      <c r="D328" s="90" t="n">
        <v>3.8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9</v>
      </c>
      <c r="D329" s="90" t="n">
        <v>3.83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8</v>
      </c>
      <c r="D330" s="90" t="n">
        <v>3.84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8</v>
      </c>
      <c r="D331" s="90" t="n">
        <v>3.84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8</v>
      </c>
      <c r="D332" s="90" t="n">
        <v>3.8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8</v>
      </c>
      <c r="D333" s="90" t="n">
        <v>3.8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8</v>
      </c>
      <c r="D334" s="90" t="n">
        <v>3.8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8</v>
      </c>
      <c r="D335" s="90" t="n">
        <v>3.8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8</v>
      </c>
      <c r="D336" s="90" t="n">
        <v>3.84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8</v>
      </c>
      <c r="D337" s="90" t="n">
        <v>3.84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8</v>
      </c>
      <c r="D338" s="90" t="n">
        <v>3.84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8</v>
      </c>
      <c r="D339" s="90" t="n">
        <v>3.84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8</v>
      </c>
      <c r="D340" s="90" t="n">
        <v>3.84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8</v>
      </c>
      <c r="D341" s="90" t="n">
        <v>3.84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81</v>
      </c>
      <c r="D342" s="90" t="n">
        <v>3.85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81</v>
      </c>
      <c r="D343" s="90" t="n">
        <v>3.85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81</v>
      </c>
      <c r="D344" s="90" t="n">
        <v>3.85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81</v>
      </c>
      <c r="D345" s="90" t="n">
        <v>3.85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81</v>
      </c>
      <c r="D346" s="90" t="n">
        <v>3.85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81</v>
      </c>
      <c r="D347" s="90" t="n">
        <v>3.85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81</v>
      </c>
      <c r="D348" s="90" t="n">
        <v>3.85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81</v>
      </c>
      <c r="D349" s="90" t="n">
        <v>3.85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81</v>
      </c>
      <c r="D350" s="90" t="n">
        <v>3.85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81</v>
      </c>
      <c r="D351" s="90" t="n">
        <v>3.85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81</v>
      </c>
      <c r="D352" s="90" t="n">
        <v>3.85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82</v>
      </c>
      <c r="D353" s="90" t="n">
        <v>3.86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82</v>
      </c>
      <c r="D354" s="90" t="n">
        <v>3.86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82</v>
      </c>
      <c r="D355" s="90" t="n">
        <v>3.86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82</v>
      </c>
      <c r="D356" s="90" t="n">
        <v>3.86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82</v>
      </c>
      <c r="D357" s="90" t="n">
        <v>3.86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82</v>
      </c>
      <c r="D358" s="90" t="n">
        <v>3.86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82</v>
      </c>
      <c r="D359" s="90" t="n">
        <v>3.86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82</v>
      </c>
      <c r="D360" s="90" t="n">
        <v>3.86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82</v>
      </c>
      <c r="D361" s="90" t="n">
        <v>3.8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82</v>
      </c>
      <c r="D362" s="90" t="n">
        <v>3.8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82</v>
      </c>
      <c r="D363" s="90" t="n">
        <v>3.8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82</v>
      </c>
      <c r="D364" s="90" t="n">
        <v>3.8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83</v>
      </c>
      <c r="D365" s="90" t="n">
        <v>3.87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83</v>
      </c>
      <c r="D366" s="90" t="n">
        <v>3.87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83</v>
      </c>
      <c r="D367" s="90" t="n">
        <v>3.87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83</v>
      </c>
      <c r="D368" s="90" t="n">
        <v>3.87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83</v>
      </c>
      <c r="D369" s="90" t="n">
        <v>3.87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83</v>
      </c>
      <c r="D370" s="97" t="n">
        <v>3.87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83</v>
      </c>
      <c r="D371" s="90" t="n">
        <v>3.87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83</v>
      </c>
      <c r="D372" s="90" t="n">
        <v>3.87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83</v>
      </c>
      <c r="D373" s="90" t="n">
        <v>3.87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83</v>
      </c>
      <c r="D374" s="90" t="n">
        <v>3.87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84</v>
      </c>
      <c r="D375" s="90" t="n">
        <v>3.8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84</v>
      </c>
      <c r="D376" s="90" t="n">
        <v>3.8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84</v>
      </c>
      <c r="D377" s="90" t="n">
        <v>3.88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84</v>
      </c>
      <c r="D378" s="90" t="n">
        <v>3.88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84</v>
      </c>
      <c r="D379" s="90" t="n">
        <v>3.88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84</v>
      </c>
      <c r="D380" s="90" t="n">
        <v>3.88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84</v>
      </c>
      <c r="D381" s="90" t="n">
        <v>3.88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84</v>
      </c>
      <c r="D382" s="90" t="n">
        <v>3.88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84</v>
      </c>
      <c r="D383" s="90" t="n">
        <v>3.89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85</v>
      </c>
      <c r="D384" s="90" t="n">
        <v>3.89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85</v>
      </c>
      <c r="D385" s="90" t="n">
        <v>3.89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85</v>
      </c>
      <c r="D386" s="90" t="n">
        <v>3.89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85</v>
      </c>
      <c r="D387" s="90" t="n">
        <v>3.89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85</v>
      </c>
      <c r="D388" s="90" t="n">
        <v>3.89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85</v>
      </c>
      <c r="D389" s="90" t="n">
        <v>3.89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85</v>
      </c>
      <c r="D390" s="90" t="n">
        <v>3.89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85</v>
      </c>
      <c r="D391" s="90" t="n">
        <v>3.9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6</v>
      </c>
      <c r="D392" s="90" t="n">
        <v>3.9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6</v>
      </c>
      <c r="D393" s="90" t="n">
        <v>3.9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6</v>
      </c>
      <c r="D394" s="90" t="n">
        <v>3.9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6</v>
      </c>
      <c r="D395" s="90" t="n">
        <v>3.9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6</v>
      </c>
      <c r="D396" s="90" t="n">
        <v>3.9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6</v>
      </c>
      <c r="D397" s="90" t="n">
        <v>3.9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6</v>
      </c>
      <c r="D398" s="90" t="n">
        <v>3.9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6</v>
      </c>
      <c r="D399" s="90" t="n">
        <v>3.9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6</v>
      </c>
      <c r="D400" s="90" t="n">
        <v>3.91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7</v>
      </c>
      <c r="D401" s="90" t="n">
        <v>3.91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7</v>
      </c>
      <c r="D402" s="90" t="n">
        <v>3.91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7</v>
      </c>
      <c r="D403" s="90" t="n">
        <v>3.91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7</v>
      </c>
      <c r="D404" s="90" t="n">
        <v>3.91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7</v>
      </c>
      <c r="D405" s="90" t="n">
        <v>3.91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7</v>
      </c>
      <c r="D406" s="90" t="n">
        <v>3.91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7</v>
      </c>
      <c r="D407" s="90" t="n">
        <v>3.91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7</v>
      </c>
      <c r="D408" s="90" t="n">
        <v>3.92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7</v>
      </c>
      <c r="D409" s="90" t="n">
        <v>3.92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8</v>
      </c>
      <c r="D410" s="90" t="n">
        <v>3.92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8</v>
      </c>
      <c r="D411" s="90" t="n">
        <v>3.92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8</v>
      </c>
      <c r="D412" s="90" t="n">
        <v>3.92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8</v>
      </c>
      <c r="D413" s="90" t="n">
        <v>3.92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8</v>
      </c>
      <c r="D414" s="90" t="n">
        <v>3.92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8</v>
      </c>
      <c r="D415" s="90" t="n">
        <v>3.92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8</v>
      </c>
      <c r="D416" s="90" t="n">
        <v>3.93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8</v>
      </c>
      <c r="D417" s="90" t="n">
        <v>3.93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9</v>
      </c>
      <c r="D418" s="90" t="n">
        <v>3.93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9</v>
      </c>
      <c r="D419" s="90" t="n">
        <v>3.93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9</v>
      </c>
      <c r="D420" s="90" t="n">
        <v>3.93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9</v>
      </c>
      <c r="D421" s="90" t="n">
        <v>3.93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9</v>
      </c>
      <c r="D422" s="90" t="n">
        <v>3.9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9</v>
      </c>
      <c r="D423" s="90" t="n">
        <v>3.9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9</v>
      </c>
      <c r="D424" s="90" t="n">
        <v>3.9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9</v>
      </c>
      <c r="D425" s="90" t="n">
        <v>3.9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9</v>
      </c>
      <c r="D426" s="90" t="n">
        <v>3.9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9</v>
      </c>
      <c r="D427" s="90" t="n">
        <v>3.9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9</v>
      </c>
      <c r="D428" s="90" t="n">
        <v>3.9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9</v>
      </c>
      <c r="D429" s="90" t="n">
        <v>3.9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9</v>
      </c>
      <c r="D430" s="90" t="n">
        <v>3.9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9</v>
      </c>
      <c r="D431" s="90" t="n">
        <v>3.9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9</v>
      </c>
      <c r="D432" s="90" t="n">
        <v>3.9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9</v>
      </c>
      <c r="D433" s="90" t="n">
        <v>3.9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9</v>
      </c>
      <c r="D434" s="90" t="n">
        <v>3.9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9</v>
      </c>
      <c r="D435" s="90" t="n">
        <v>3.9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91</v>
      </c>
      <c r="D436" s="90" t="n">
        <v>3.9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91</v>
      </c>
      <c r="D437" s="90" t="n">
        <v>3.9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91</v>
      </c>
      <c r="D438" s="90" t="n">
        <v>3.95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91</v>
      </c>
      <c r="D439" s="90" t="n">
        <v>3.95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91</v>
      </c>
      <c r="D440" s="90" t="n">
        <v>3.95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91</v>
      </c>
      <c r="D441" s="90" t="n">
        <v>3.9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91</v>
      </c>
      <c r="D442" s="90" t="n">
        <v>3.9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91</v>
      </c>
      <c r="D443" s="90" t="n">
        <v>3.9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91</v>
      </c>
      <c r="D444" s="90" t="n">
        <v>3.9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92</v>
      </c>
      <c r="D445" s="90" t="n">
        <v>3.9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92</v>
      </c>
      <c r="D446" s="90" t="n">
        <v>3.9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92</v>
      </c>
      <c r="D447" s="90" t="n">
        <v>3.9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92</v>
      </c>
      <c r="D448" s="90" t="n">
        <v>3.9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92</v>
      </c>
      <c r="D449" s="90" t="n">
        <v>3.9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92</v>
      </c>
      <c r="D450" s="90" t="n">
        <v>3.9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92</v>
      </c>
      <c r="D451" s="90" t="n">
        <v>3.9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92</v>
      </c>
      <c r="D452" s="90" t="n">
        <v>3.9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93</v>
      </c>
      <c r="D453" s="90" t="n">
        <v>3.9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93</v>
      </c>
      <c r="D454" s="90" t="n">
        <v>3.9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93</v>
      </c>
      <c r="D455" s="90" t="n">
        <v>3.9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93</v>
      </c>
      <c r="D456" s="90" t="n">
        <v>3.9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93</v>
      </c>
      <c r="D457" s="90" t="n">
        <v>3.9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93</v>
      </c>
      <c r="D458" s="90" t="n">
        <v>3.98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93</v>
      </c>
      <c r="D459" s="90" t="n">
        <v>3.98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93</v>
      </c>
      <c r="D460" s="90" t="n">
        <v>3.98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93</v>
      </c>
      <c r="D461" s="90" t="n">
        <v>3.98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94</v>
      </c>
      <c r="D462" s="90" t="n">
        <v>3.9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94</v>
      </c>
      <c r="D463" s="90" t="n">
        <v>3.9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94</v>
      </c>
      <c r="D464" s="90" t="n">
        <v>3.9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94</v>
      </c>
      <c r="D465" s="90" t="n">
        <v>3.9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94</v>
      </c>
      <c r="D466" s="90" t="n">
        <v>3.99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94</v>
      </c>
      <c r="D467" s="90" t="n">
        <v>3.99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94</v>
      </c>
      <c r="D468" s="90" t="n">
        <v>3.99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94</v>
      </c>
      <c r="D469" s="90" t="n">
        <v>3.99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94</v>
      </c>
      <c r="D470" s="90" t="n">
        <v>3.99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95</v>
      </c>
      <c r="D471" s="90" t="n">
        <v>3.99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95</v>
      </c>
      <c r="D472" s="90" t="n">
        <v>3.99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95</v>
      </c>
      <c r="D473" s="90" t="n">
        <v>3.99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95</v>
      </c>
      <c r="D474" s="90" t="n">
        <v>4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95</v>
      </c>
      <c r="D475" s="90" t="n">
        <v>4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95</v>
      </c>
      <c r="D476" s="90" t="n">
        <v>4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95</v>
      </c>
      <c r="D477" s="90" t="n">
        <v>4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95</v>
      </c>
      <c r="D478" s="90" t="n">
        <v>4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6</v>
      </c>
      <c r="D479" s="90" t="n">
        <v>4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6</v>
      </c>
      <c r="D480" s="90" t="n">
        <v>4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6</v>
      </c>
      <c r="D481" s="90" t="n">
        <v>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6</v>
      </c>
      <c r="D482" s="90" t="n">
        <v>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6</v>
      </c>
      <c r="D483" s="90" t="n">
        <v>4.01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6</v>
      </c>
      <c r="D484" s="90" t="n">
        <v>4.01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6</v>
      </c>
      <c r="D485" s="90" t="n">
        <v>4.01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6</v>
      </c>
      <c r="D486" s="90" t="n">
        <v>4.01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6</v>
      </c>
      <c r="D487" s="90" t="n">
        <v>4.01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7</v>
      </c>
      <c r="D488" s="90" t="n">
        <v>4.01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7</v>
      </c>
      <c r="D489" s="90" t="n">
        <v>4.01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7</v>
      </c>
      <c r="D490" s="90" t="n">
        <v>4.01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7</v>
      </c>
      <c r="D491" s="90" t="n">
        <v>4.02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7</v>
      </c>
      <c r="D492" s="90" t="n">
        <v>4.02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7</v>
      </c>
      <c r="D493" s="90" t="n">
        <v>4.02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7</v>
      </c>
      <c r="D494" s="90" t="n">
        <v>4.02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7</v>
      </c>
      <c r="D495" s="90" t="n">
        <v>4.02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7</v>
      </c>
      <c r="D496" s="90" t="n">
        <v>4.02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8</v>
      </c>
      <c r="D497" s="90" t="n">
        <v>4.02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8</v>
      </c>
      <c r="D498" s="90" t="n">
        <v>4.02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8</v>
      </c>
      <c r="D499" s="90" t="n">
        <v>4.03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8</v>
      </c>
      <c r="D500" s="90" t="n">
        <v>4.03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8</v>
      </c>
      <c r="D501" s="90" t="n">
        <v>4.03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8</v>
      </c>
      <c r="D502" s="90" t="n">
        <v>4.03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8</v>
      </c>
      <c r="D503" s="90" t="n">
        <v>4.03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8</v>
      </c>
      <c r="D504" s="90" t="n">
        <v>4.03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8</v>
      </c>
      <c r="D505" s="90" t="n">
        <v>4.03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9</v>
      </c>
      <c r="D506" s="90" t="n">
        <v>4.03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9</v>
      </c>
      <c r="D507" s="90" t="n">
        <v>4.03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9</v>
      </c>
      <c r="D508" s="90" t="n">
        <v>4.04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9</v>
      </c>
      <c r="D509" s="90" t="n">
        <v>4.04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9</v>
      </c>
      <c r="D510" s="90" t="n">
        <v>4.0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9</v>
      </c>
      <c r="D511" s="90" t="n">
        <v>4.0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9</v>
      </c>
      <c r="D512" s="90" t="n">
        <v>4.0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9</v>
      </c>
      <c r="D513" s="90" t="n">
        <v>4.0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</v>
      </c>
      <c r="D514" s="90" t="n">
        <v>4.0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</v>
      </c>
      <c r="D515" s="90" t="n">
        <v>4.0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</v>
      </c>
      <c r="D516" s="90" t="n">
        <v>4.0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</v>
      </c>
      <c r="D517" s="90" t="n">
        <v>4.0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</v>
      </c>
      <c r="D518" s="90" t="n">
        <v>4.0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</v>
      </c>
      <c r="D519" s="90" t="n">
        <v>4.0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</v>
      </c>
      <c r="D520" s="90" t="n">
        <v>4.0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</v>
      </c>
      <c r="D521" s="90" t="n">
        <v>4.0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</v>
      </c>
      <c r="D522" s="90" t="n">
        <v>4.0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01</v>
      </c>
      <c r="D523" s="90" t="n">
        <v>4.0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01</v>
      </c>
      <c r="D524" s="90" t="n">
        <v>4.06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01</v>
      </c>
      <c r="D525" s="90" t="n">
        <v>4.06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01</v>
      </c>
      <c r="D526" s="90" t="n">
        <v>4.06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01</v>
      </c>
      <c r="D527" s="90" t="n">
        <v>4.06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01</v>
      </c>
      <c r="D528" s="90" t="n">
        <v>4.06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01</v>
      </c>
      <c r="D529" s="90" t="n">
        <v>4.06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01</v>
      </c>
      <c r="D530" s="90" t="n">
        <v>4.06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01</v>
      </c>
      <c r="D531" s="90" t="n">
        <v>4.06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02</v>
      </c>
      <c r="D532" s="90" t="n">
        <v>4.06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02</v>
      </c>
      <c r="D533" s="90" t="n">
        <v>4.07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02</v>
      </c>
      <c r="D534" s="90" t="n">
        <v>4.07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02</v>
      </c>
      <c r="D535" s="90" t="n">
        <v>4.07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02</v>
      </c>
      <c r="D536" s="90" t="n">
        <v>4.07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02</v>
      </c>
      <c r="D537" s="90" t="n">
        <v>4.07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02</v>
      </c>
      <c r="D538" s="90" t="n">
        <v>4.07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02</v>
      </c>
      <c r="D539" s="90" t="n">
        <v>4.07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03</v>
      </c>
      <c r="D540" s="90" t="n">
        <v>4.07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03</v>
      </c>
      <c r="D541" s="90" t="n">
        <v>4.08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03</v>
      </c>
      <c r="D542" s="90" t="n">
        <v>4.08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03</v>
      </c>
      <c r="D543" s="90" t="n">
        <v>4.08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03</v>
      </c>
      <c r="D544" s="90" t="n">
        <v>4.08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03</v>
      </c>
      <c r="D545" s="90" t="n">
        <v>4.08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03</v>
      </c>
      <c r="D546" s="90" t="n">
        <v>4.08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03</v>
      </c>
      <c r="D547" s="90" t="n">
        <v>4.08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03</v>
      </c>
      <c r="D548" s="90" t="n">
        <v>4.08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04</v>
      </c>
      <c r="D549" s="90" t="n">
        <v>4.09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04</v>
      </c>
      <c r="D550" s="90" t="n">
        <v>4.09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04</v>
      </c>
      <c r="D551" s="90" t="n">
        <v>4.09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04</v>
      </c>
      <c r="D552" s="90" t="n">
        <v>4.09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04</v>
      </c>
      <c r="D553" s="97" t="n">
        <v>4.09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04</v>
      </c>
      <c r="D554" s="90" t="n">
        <v>4.09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04</v>
      </c>
      <c r="D555" s="90" t="n">
        <v>4.09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04</v>
      </c>
      <c r="D556" s="90" t="n">
        <v>4.09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04</v>
      </c>
      <c r="D557" s="90" t="n">
        <v>4.09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04</v>
      </c>
      <c r="D558" s="90" t="n">
        <v>4.09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05</v>
      </c>
      <c r="D559" s="90" t="n">
        <v>4.1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05</v>
      </c>
      <c r="D560" s="90" t="n">
        <v>4.1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05</v>
      </c>
      <c r="D561" s="90" t="n">
        <v>4.1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05</v>
      </c>
      <c r="D562" s="90" t="n">
        <v>4.1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05</v>
      </c>
      <c r="D563" s="90" t="n">
        <v>4.1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05</v>
      </c>
      <c r="D564" s="90" t="n">
        <v>4.1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05</v>
      </c>
      <c r="D565" s="90" t="n">
        <v>4.1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05</v>
      </c>
      <c r="D566" s="90" t="n">
        <v>4.1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05</v>
      </c>
      <c r="D567" s="90" t="n">
        <v>4.1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05</v>
      </c>
      <c r="D568" s="90" t="n">
        <v>4.1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05</v>
      </c>
      <c r="D569" s="90" t="n">
        <v>4.11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06</v>
      </c>
      <c r="D570" s="90" t="n">
        <v>4.11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06</v>
      </c>
      <c r="D571" s="90" t="n">
        <v>4.11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06</v>
      </c>
      <c r="D572" s="90" t="n">
        <v>4.11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06</v>
      </c>
      <c r="D573" s="90" t="n">
        <v>4.11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06</v>
      </c>
      <c r="D574" s="90" t="n">
        <v>4.11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06</v>
      </c>
      <c r="D575" s="90" t="n">
        <v>4.11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6</v>
      </c>
      <c r="D576" s="90" t="n">
        <v>4.11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6</v>
      </c>
      <c r="D577" s="90" t="n">
        <v>4.11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6</v>
      </c>
      <c r="D578" s="90" t="n">
        <v>4.11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6</v>
      </c>
      <c r="D579" s="90" t="n">
        <v>4.12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7</v>
      </c>
      <c r="D580" s="90" t="n">
        <v>4.12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7</v>
      </c>
      <c r="D581" s="90" t="n">
        <v>4.12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7</v>
      </c>
      <c r="D582" s="90" t="n">
        <v>4.12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7</v>
      </c>
      <c r="D583" s="90" t="n">
        <v>4.12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7</v>
      </c>
      <c r="D584" s="90" t="n">
        <v>4.12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7</v>
      </c>
      <c r="D585" s="90" t="n">
        <v>4.12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7</v>
      </c>
      <c r="D586" s="90" t="n">
        <v>4.12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7</v>
      </c>
      <c r="D587" s="90" t="n">
        <v>4.12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7</v>
      </c>
      <c r="D588" s="90" t="n">
        <v>4.12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7</v>
      </c>
      <c r="D589" s="90" t="n">
        <v>4.13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7</v>
      </c>
      <c r="D590" s="90" t="n">
        <v>4.13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8</v>
      </c>
      <c r="D591" s="90" t="n">
        <v>4.13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8</v>
      </c>
      <c r="D592" s="90" t="n">
        <v>4.13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8</v>
      </c>
      <c r="D593" s="90" t="n">
        <v>4.13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8</v>
      </c>
      <c r="D594" s="90" t="n">
        <v>4.13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8</v>
      </c>
      <c r="D595" s="90" t="n">
        <v>4.13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8</v>
      </c>
      <c r="D596" s="90" t="n">
        <v>4.13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8</v>
      </c>
      <c r="D597" s="90" t="n">
        <v>4.13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8</v>
      </c>
      <c r="D598" s="90" t="n">
        <v>4.13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8</v>
      </c>
      <c r="D599" s="90" t="n">
        <v>4.1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8</v>
      </c>
      <c r="D600" s="90" t="n">
        <v>4.1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8</v>
      </c>
      <c r="D601" s="90" t="n">
        <v>4.1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9</v>
      </c>
      <c r="D602" s="90" t="n">
        <v>4.1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9</v>
      </c>
      <c r="D603" s="90" t="n">
        <v>4.1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9</v>
      </c>
      <c r="D604" s="90" t="n">
        <v>4.1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9</v>
      </c>
      <c r="D605" s="90" t="n">
        <v>4.1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9</v>
      </c>
      <c r="D606" s="90" t="n">
        <v>4.1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9</v>
      </c>
      <c r="D607" s="90" t="n">
        <v>4.1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9</v>
      </c>
      <c r="D608" s="90" t="n">
        <v>4.1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9</v>
      </c>
      <c r="D609" s="90" t="n">
        <v>4.1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9</v>
      </c>
      <c r="D610" s="90" t="n">
        <v>4.1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9</v>
      </c>
      <c r="D611" s="90" t="n">
        <v>4.1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1</v>
      </c>
      <c r="D612" s="90" t="n">
        <v>4.1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1</v>
      </c>
      <c r="D613" s="90" t="n">
        <v>4.1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1</v>
      </c>
      <c r="D614" s="90" t="n">
        <v>4.1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1</v>
      </c>
      <c r="D615" s="90" t="n">
        <v>4.1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1</v>
      </c>
      <c r="D616" s="90" t="n">
        <v>4.1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1</v>
      </c>
      <c r="D617" s="90" t="n">
        <v>4.1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1</v>
      </c>
      <c r="D618" s="90" t="n">
        <v>4.1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1</v>
      </c>
      <c r="D619" s="90" t="n">
        <v>4.16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1</v>
      </c>
      <c r="D620" s="90" t="n">
        <v>4.16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1</v>
      </c>
      <c r="D621" s="90" t="n">
        <v>4.16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1</v>
      </c>
      <c r="D622" s="90" t="n">
        <v>4.16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11</v>
      </c>
      <c r="D623" s="90" t="n">
        <v>4.16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11</v>
      </c>
      <c r="D624" s="90" t="n">
        <v>4.16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11</v>
      </c>
      <c r="D625" s="90" t="n">
        <v>4.16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11</v>
      </c>
      <c r="D626" s="90" t="n">
        <v>4.16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11</v>
      </c>
      <c r="D627" s="90" t="n">
        <v>4.16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11</v>
      </c>
      <c r="D628" s="90" t="n">
        <v>4.16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11</v>
      </c>
      <c r="D629" s="90" t="n">
        <v>4.17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11</v>
      </c>
      <c r="D630" s="90" t="n">
        <v>4.17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11</v>
      </c>
      <c r="D631" s="90" t="n">
        <v>4.17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11</v>
      </c>
      <c r="D632" s="90" t="n">
        <v>4.17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11</v>
      </c>
      <c r="D633" s="90" t="n">
        <v>4.17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12</v>
      </c>
      <c r="D634" s="90" t="n">
        <v>4.17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12</v>
      </c>
      <c r="D635" s="90" t="n">
        <v>4.17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12</v>
      </c>
      <c r="D636" s="90" t="n">
        <v>4.17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12</v>
      </c>
      <c r="D637" s="90" t="n">
        <v>4.17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12</v>
      </c>
      <c r="D638" s="90" t="n">
        <v>4.17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12</v>
      </c>
      <c r="D639" s="90" t="n">
        <v>4.18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12</v>
      </c>
      <c r="D640" s="90" t="n">
        <v>4.18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12</v>
      </c>
      <c r="D641" s="90" t="n">
        <v>4.18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12</v>
      </c>
      <c r="D642" s="90" t="n">
        <v>4.18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12</v>
      </c>
      <c r="D643" s="90" t="n">
        <v>4.18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13</v>
      </c>
      <c r="D644" s="90" t="n">
        <v>4.18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13</v>
      </c>
      <c r="D645" s="90" t="n">
        <v>4.18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13</v>
      </c>
      <c r="D646" s="90" t="n">
        <v>4.18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13</v>
      </c>
      <c r="D647" s="90" t="n">
        <v>4.18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13</v>
      </c>
      <c r="D648" s="90" t="n">
        <v>4.18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13</v>
      </c>
      <c r="D649" s="90" t="n">
        <v>4.18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13</v>
      </c>
      <c r="D650" s="90" t="n">
        <v>4.19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13</v>
      </c>
      <c r="D651" s="90" t="n">
        <v>4.19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13</v>
      </c>
      <c r="D652" s="90" t="n">
        <v>4.19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13</v>
      </c>
      <c r="D653" s="90" t="n">
        <v>4.19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13</v>
      </c>
      <c r="D654" s="90" t="n">
        <v>4.19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14</v>
      </c>
      <c r="D655" s="90" t="n">
        <v>4.19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14</v>
      </c>
      <c r="D656" s="90" t="n">
        <v>4.19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14</v>
      </c>
      <c r="D657" s="90" t="n">
        <v>4.19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4</v>
      </c>
      <c r="D658" s="90" t="n">
        <v>4.19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4</v>
      </c>
      <c r="D659" s="90" t="n">
        <v>4.19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4</v>
      </c>
      <c r="D660" s="90" t="n">
        <v>4.2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4</v>
      </c>
      <c r="D661" s="90" t="n">
        <v>4.2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4</v>
      </c>
      <c r="D662" s="90" t="n">
        <v>4.2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4</v>
      </c>
      <c r="D663" s="90" t="n">
        <v>4.2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4</v>
      </c>
      <c r="D664" s="90" t="n">
        <v>4.2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4</v>
      </c>
      <c r="D665" s="90" t="n">
        <v>4.2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5</v>
      </c>
      <c r="D666" s="90" t="n">
        <v>4.2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5</v>
      </c>
      <c r="D667" s="90" t="n">
        <v>4.2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5</v>
      </c>
      <c r="D668" s="90" t="n">
        <v>4.2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5</v>
      </c>
      <c r="D669" s="90" t="n">
        <v>4.2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5</v>
      </c>
      <c r="D670" s="90" t="n">
        <v>4.2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5</v>
      </c>
      <c r="D671" s="90" t="n">
        <v>4.2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5</v>
      </c>
      <c r="D672" s="90" t="n">
        <v>4.21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5</v>
      </c>
      <c r="D673" s="90" t="n">
        <v>4.21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5</v>
      </c>
      <c r="D674" s="90" t="n">
        <v>4.21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5</v>
      </c>
      <c r="D675" s="90" t="n">
        <v>4.21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5</v>
      </c>
      <c r="D676" s="90" t="n">
        <v>4.21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6</v>
      </c>
      <c r="D677" s="90" t="n">
        <v>4.21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6</v>
      </c>
      <c r="D678" s="90" t="n">
        <v>4.21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6</v>
      </c>
      <c r="D679" s="90" t="n">
        <v>4.21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6</v>
      </c>
      <c r="D680" s="90" t="n">
        <v>4.2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6</v>
      </c>
      <c r="D681" s="90" t="n">
        <v>4.2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6</v>
      </c>
      <c r="D682" s="90" t="n">
        <v>4.2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6</v>
      </c>
      <c r="D683" s="90" t="n">
        <v>4.2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6</v>
      </c>
      <c r="D684" s="90" t="n">
        <v>4.2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6</v>
      </c>
      <c r="D685" s="90" t="n">
        <v>4.2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6</v>
      </c>
      <c r="D686" s="90" t="n">
        <v>4.2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7</v>
      </c>
      <c r="D687" s="90" t="n">
        <v>4.2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7</v>
      </c>
      <c r="D688" s="90" t="n">
        <v>4.2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7</v>
      </c>
      <c r="D689" s="90" t="n">
        <v>4.2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7</v>
      </c>
      <c r="D690" s="90" t="n">
        <v>4.2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7</v>
      </c>
      <c r="D691" s="90" t="n">
        <v>4.2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7</v>
      </c>
      <c r="D692" s="90" t="n">
        <v>4.2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7</v>
      </c>
      <c r="D693" s="90" t="n">
        <v>4.2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7</v>
      </c>
      <c r="D694" s="90" t="n">
        <v>4.2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7</v>
      </c>
      <c r="D695" s="90" t="n">
        <v>4.2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7</v>
      </c>
      <c r="D696" s="90" t="n">
        <v>4.2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7</v>
      </c>
      <c r="D697" s="90" t="n">
        <v>4.2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8</v>
      </c>
      <c r="D698" s="90" t="n">
        <v>4.2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8</v>
      </c>
      <c r="D699" s="90" t="n">
        <v>4.2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8</v>
      </c>
      <c r="D700" s="90" t="n">
        <v>4.24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8</v>
      </c>
      <c r="D701" s="90" t="n">
        <v>4.24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8</v>
      </c>
      <c r="D702" s="90" t="n">
        <v>4.24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8</v>
      </c>
      <c r="D703" s="90" t="n">
        <v>4.24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8</v>
      </c>
      <c r="D704" s="90" t="n">
        <v>4.24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8</v>
      </c>
      <c r="D705" s="90" t="n">
        <v>4.24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8</v>
      </c>
      <c r="D706" s="90" t="n">
        <v>4.24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8</v>
      </c>
      <c r="D707" s="90" t="n">
        <v>4.24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8</v>
      </c>
      <c r="D708" s="90" t="n">
        <v>4.2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9</v>
      </c>
      <c r="D709" s="90" t="n">
        <v>4.2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9</v>
      </c>
      <c r="D710" s="90" t="n">
        <v>4.2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9</v>
      </c>
      <c r="D711" s="90" t="n">
        <v>4.2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9</v>
      </c>
      <c r="D712" s="90" t="n">
        <v>4.2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9</v>
      </c>
      <c r="D713" s="90" t="n">
        <v>4.2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9</v>
      </c>
      <c r="D714" s="90" t="n">
        <v>4.2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9</v>
      </c>
      <c r="D715" s="90" t="n">
        <v>4.2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9</v>
      </c>
      <c r="D716" s="90" t="n">
        <v>4.2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9</v>
      </c>
      <c r="D717" s="90" t="n">
        <v>4.2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9</v>
      </c>
      <c r="D718" s="90" t="n">
        <v>4.2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2</v>
      </c>
      <c r="D719" s="90" t="n">
        <v>4.2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2</v>
      </c>
      <c r="D720" s="90" t="n">
        <v>4.26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2</v>
      </c>
      <c r="D721" s="90" t="n">
        <v>4.26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2</v>
      </c>
      <c r="D722" s="90" t="n">
        <v>4.26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2</v>
      </c>
      <c r="D723" s="90" t="n">
        <v>4.26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2</v>
      </c>
      <c r="D724" s="90" t="n">
        <v>4.26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2</v>
      </c>
      <c r="D725" s="90" t="n">
        <v>4.26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2</v>
      </c>
      <c r="D726" s="90" t="n">
        <v>4.26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2</v>
      </c>
      <c r="D727" s="90" t="n">
        <v>4.26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2</v>
      </c>
      <c r="D728" s="90" t="n">
        <v>4.26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2</v>
      </c>
      <c r="D729" s="90" t="n">
        <v>4.26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21</v>
      </c>
      <c r="D730" s="90" t="n">
        <v>4.27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21</v>
      </c>
      <c r="D731" s="90" t="n">
        <v>4.27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21</v>
      </c>
      <c r="D732" s="90" t="n">
        <v>4.27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21</v>
      </c>
      <c r="D733" s="90" t="n">
        <v>4.27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21</v>
      </c>
      <c r="D734" s="90" t="n">
        <v>4.27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21</v>
      </c>
      <c r="D735" s="97" t="n">
        <v>4.27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21</v>
      </c>
      <c r="D736" s="90" t="n">
        <v>4.27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21</v>
      </c>
      <c r="D737" s="90" t="n">
        <v>4.27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21</v>
      </c>
      <c r="D738" s="90" t="n">
        <v>4.27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22</v>
      </c>
      <c r="D739" s="90" t="n">
        <v>4.28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22</v>
      </c>
      <c r="D740" s="90" t="n">
        <v>4.28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22</v>
      </c>
      <c r="D741" s="90" t="n">
        <v>4.28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22</v>
      </c>
      <c r="D742" s="90" t="n">
        <v>4.28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22</v>
      </c>
      <c r="D743" s="90" t="n">
        <v>4.28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22</v>
      </c>
      <c r="D744" s="90" t="n">
        <v>4.28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22</v>
      </c>
      <c r="D745" s="90" t="n">
        <v>4.28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2</v>
      </c>
      <c r="D746" s="90" t="n">
        <v>4.28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3</v>
      </c>
      <c r="D747" s="90" t="n">
        <v>4.29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3</v>
      </c>
      <c r="D748" s="90" t="n">
        <v>4.29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3</v>
      </c>
      <c r="D749" s="90" t="n">
        <v>4.29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3</v>
      </c>
      <c r="D750" s="90" t="n">
        <v>4.29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3</v>
      </c>
      <c r="D751" s="90" t="n">
        <v>4.29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3</v>
      </c>
      <c r="D752" s="90" t="n">
        <v>4.29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3</v>
      </c>
      <c r="D753" s="90" t="n">
        <v>4.29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3</v>
      </c>
      <c r="D754" s="90" t="n">
        <v>4.3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4</v>
      </c>
      <c r="D755" s="90" t="n">
        <v>4.3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4</v>
      </c>
      <c r="D756" s="90" t="n">
        <v>4.3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4</v>
      </c>
      <c r="D757" s="90" t="n">
        <v>4.3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4</v>
      </c>
      <c r="D758" s="90" t="n">
        <v>4.3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4</v>
      </c>
      <c r="D759" s="90" t="n">
        <v>4.3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4</v>
      </c>
      <c r="D760" s="90" t="n">
        <v>4.3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4</v>
      </c>
      <c r="D761" s="90" t="n">
        <v>4.3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5</v>
      </c>
      <c r="D762" s="90" t="n">
        <v>4.31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5</v>
      </c>
      <c r="D763" s="90" t="n">
        <v>4.3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5</v>
      </c>
      <c r="D764" s="90" t="n">
        <v>4.3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5</v>
      </c>
      <c r="D765" s="90" t="n">
        <v>4.3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5</v>
      </c>
      <c r="D766" s="90" t="n">
        <v>4.3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5</v>
      </c>
      <c r="D767" s="90" t="n">
        <v>4.3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5</v>
      </c>
      <c r="D768" s="90" t="n">
        <v>4.3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5</v>
      </c>
      <c r="D769" s="90" t="n">
        <v>4.32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6</v>
      </c>
      <c r="D770" s="90" t="n">
        <v>4.32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6</v>
      </c>
      <c r="D771" s="90" t="n">
        <v>4.32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6</v>
      </c>
      <c r="D772" s="90" t="n">
        <v>4.32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6</v>
      </c>
      <c r="D773" s="90" t="n">
        <v>4.32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6</v>
      </c>
      <c r="D774" s="90" t="n">
        <v>4.32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6</v>
      </c>
      <c r="D775" s="90" t="n">
        <v>4.3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6</v>
      </c>
      <c r="D776" s="90" t="n">
        <v>4.33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7</v>
      </c>
      <c r="D777" s="90" t="n">
        <v>4.33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7</v>
      </c>
      <c r="D778" s="90" t="n">
        <v>4.33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7</v>
      </c>
      <c r="D779" s="90" t="n">
        <v>4.33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7</v>
      </c>
      <c r="D780" s="90" t="n">
        <v>4.33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7</v>
      </c>
      <c r="D781" s="90" t="n">
        <v>4.3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7</v>
      </c>
      <c r="D782" s="90" t="n">
        <v>4.3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7</v>
      </c>
      <c r="D783" s="90" t="n">
        <v>4.3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7</v>
      </c>
      <c r="D784" s="90" t="n">
        <v>4.34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8</v>
      </c>
      <c r="D785" s="90" t="n">
        <v>4.34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8</v>
      </c>
      <c r="D786" s="90" t="n">
        <v>4.34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8</v>
      </c>
      <c r="D787" s="90" t="n">
        <v>4.3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8</v>
      </c>
      <c r="D788" s="90" t="n">
        <v>4.3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8</v>
      </c>
      <c r="D789" s="90" t="n">
        <v>4.3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8</v>
      </c>
      <c r="D790" s="90" t="n">
        <v>4.3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8</v>
      </c>
      <c r="D791" s="90" t="n">
        <v>4.35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8</v>
      </c>
      <c r="D792" s="90" t="n">
        <v>4.35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9</v>
      </c>
      <c r="D793" s="90" t="n">
        <v>4.3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9</v>
      </c>
      <c r="D794" s="90" t="n">
        <v>4.3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9</v>
      </c>
      <c r="D795" s="90" t="n">
        <v>4.3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9</v>
      </c>
      <c r="D796" s="90" t="n">
        <v>4.3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9</v>
      </c>
      <c r="D797" s="90" t="n">
        <v>4.3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9</v>
      </c>
      <c r="D798" s="90" t="n">
        <v>4.3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9</v>
      </c>
      <c r="D799" s="90" t="n">
        <v>4.3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3</v>
      </c>
      <c r="D800" s="90" t="n">
        <v>4.3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3</v>
      </c>
      <c r="D801" s="90" t="n">
        <v>4.3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3</v>
      </c>
      <c r="D802" s="90" t="n">
        <v>4.3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3</v>
      </c>
      <c r="D803" s="90" t="n">
        <v>4.3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3</v>
      </c>
      <c r="D804" s="90" t="n">
        <v>4.3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3</v>
      </c>
      <c r="D805" s="90" t="n">
        <v>4.36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3</v>
      </c>
      <c r="D806" s="90" t="n">
        <v>4.3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3</v>
      </c>
      <c r="D807" s="90" t="n">
        <v>4.3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31</v>
      </c>
      <c r="D808" s="90" t="n">
        <v>4.3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31</v>
      </c>
      <c r="D809" s="90" t="n">
        <v>4.3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31</v>
      </c>
      <c r="D810" s="90" t="n">
        <v>4.3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31</v>
      </c>
      <c r="D811" s="90" t="n">
        <v>4.3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31</v>
      </c>
      <c r="D812" s="90" t="n">
        <v>4.37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31</v>
      </c>
      <c r="D813" s="90" t="n">
        <v>4.37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31</v>
      </c>
      <c r="D814" s="90" t="n">
        <v>4.3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32</v>
      </c>
      <c r="D815" s="90" t="n">
        <v>4.3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32</v>
      </c>
      <c r="D816" s="90" t="n">
        <v>4.3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32</v>
      </c>
      <c r="D817" s="90" t="n">
        <v>4.3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2</v>
      </c>
      <c r="D818" s="90" t="n">
        <v>4.38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2</v>
      </c>
      <c r="D819" s="90" t="n">
        <v>4.38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2</v>
      </c>
      <c r="D820" s="90" t="n">
        <v>4.38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2</v>
      </c>
      <c r="D821" s="90" t="n">
        <v>4.3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2</v>
      </c>
      <c r="D822" s="90" t="n">
        <v>4.3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3</v>
      </c>
      <c r="D823" s="90" t="n">
        <v>4.3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3</v>
      </c>
      <c r="D824" s="90" t="n">
        <v>4.39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3</v>
      </c>
      <c r="D825" s="90" t="n">
        <v>4.39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3</v>
      </c>
      <c r="D826" s="90" t="n">
        <v>4.39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3</v>
      </c>
      <c r="D827" s="90" t="n">
        <v>4.39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3</v>
      </c>
      <c r="D828" s="90" t="n">
        <v>4.39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3</v>
      </c>
      <c r="D829" s="90" t="n">
        <v>4.4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3</v>
      </c>
      <c r="D830" s="90" t="n">
        <v>4.4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4</v>
      </c>
      <c r="D831" s="90" t="n">
        <v>4.4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4</v>
      </c>
      <c r="D832" s="90" t="n">
        <v>4.4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4</v>
      </c>
      <c r="D833" s="90" t="n">
        <v>4.4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4</v>
      </c>
      <c r="D834" s="90" t="n">
        <v>4.4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4</v>
      </c>
      <c r="D835" s="90" t="n">
        <v>4.4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4</v>
      </c>
      <c r="D836" s="90" t="n">
        <v>4.41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4</v>
      </c>
      <c r="D837" s="90" t="n">
        <v>4.41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5</v>
      </c>
      <c r="D838" s="90" t="n">
        <v>4.41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5</v>
      </c>
      <c r="D839" s="90" t="n">
        <v>4.41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5</v>
      </c>
      <c r="D840" s="90" t="n">
        <v>4.41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5</v>
      </c>
      <c r="D841" s="90" t="n">
        <v>4.41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5</v>
      </c>
      <c r="D842" s="90" t="n">
        <v>4.41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5</v>
      </c>
      <c r="D843" s="90" t="n">
        <v>4.41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5</v>
      </c>
      <c r="D844" s="90" t="n">
        <v>4.42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5</v>
      </c>
      <c r="D845" s="90" t="n">
        <v>4.42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6</v>
      </c>
      <c r="D846" s="90" t="n">
        <v>4.42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6</v>
      </c>
      <c r="D847" s="90" t="n">
        <v>4.42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6</v>
      </c>
      <c r="D848" s="90" t="n">
        <v>4.42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6</v>
      </c>
      <c r="D849" s="90" t="n">
        <v>4.42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6</v>
      </c>
      <c r="D850" s="90" t="n">
        <v>4.42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6</v>
      </c>
      <c r="D851" s="90" t="n">
        <v>4.4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6</v>
      </c>
      <c r="D852" s="90" t="n">
        <v>4.4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7</v>
      </c>
      <c r="D853" s="90" t="n">
        <v>4.4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7</v>
      </c>
      <c r="D854" s="90" t="n">
        <v>4.4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7</v>
      </c>
      <c r="D855" s="90" t="n">
        <v>4.43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7</v>
      </c>
      <c r="D856" s="90" t="n">
        <v>4.43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7</v>
      </c>
      <c r="D857" s="90" t="n">
        <v>4.43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7</v>
      </c>
      <c r="D858" s="90" t="n">
        <v>4.4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7</v>
      </c>
      <c r="D859" s="90" t="n">
        <v>4.4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7</v>
      </c>
      <c r="D860" s="90" t="n">
        <v>4.4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8</v>
      </c>
      <c r="D861" s="90" t="n">
        <v>4.4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8</v>
      </c>
      <c r="D862" s="90" t="n">
        <v>4.4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8</v>
      </c>
      <c r="D863" s="90" t="n">
        <v>4.4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8</v>
      </c>
      <c r="D864" s="90" t="n">
        <v>4.4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8</v>
      </c>
      <c r="D865" s="90" t="n">
        <v>4.4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8</v>
      </c>
      <c r="D866" s="90" t="n">
        <v>4.45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8</v>
      </c>
      <c r="D867" s="90" t="n">
        <v>4.4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8</v>
      </c>
      <c r="D868" s="90" t="n">
        <v>4.4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9</v>
      </c>
      <c r="D869" s="90" t="n">
        <v>4.4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9</v>
      </c>
      <c r="D870" s="90" t="n">
        <v>4.4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9</v>
      </c>
      <c r="D871" s="90" t="n">
        <v>4.4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9</v>
      </c>
      <c r="D872" s="90" t="n">
        <v>4.4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9</v>
      </c>
      <c r="D873" s="90" t="n">
        <v>4.46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9</v>
      </c>
      <c r="D874" s="90" t="n">
        <v>4.46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9</v>
      </c>
      <c r="D875" s="90" t="n">
        <v>4.46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4</v>
      </c>
      <c r="D876" s="90" t="n">
        <v>4.46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4</v>
      </c>
      <c r="D877" s="90" t="n">
        <v>4.46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4</v>
      </c>
      <c r="D878" s="90" t="n">
        <v>4.4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4</v>
      </c>
      <c r="D879" s="90" t="n">
        <v>4.4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4</v>
      </c>
      <c r="D880" s="90" t="n">
        <v>4.4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4</v>
      </c>
      <c r="D881" s="90" t="n">
        <v>4.47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4</v>
      </c>
      <c r="D882" s="90" t="n">
        <v>4.47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4</v>
      </c>
      <c r="D883" s="90" t="n">
        <v>4.47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41</v>
      </c>
      <c r="D884" s="90" t="n">
        <v>4.47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41</v>
      </c>
      <c r="D885" s="90" t="n">
        <v>4.47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41</v>
      </c>
      <c r="D886" s="90" t="n">
        <v>4.47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41</v>
      </c>
      <c r="D887" s="90" t="n">
        <v>4.47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41</v>
      </c>
      <c r="D888" s="90" t="n">
        <v>4.48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1</v>
      </c>
      <c r="D889" s="90" t="n">
        <v>4.48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1</v>
      </c>
      <c r="D890" s="90" t="n">
        <v>4.48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2</v>
      </c>
      <c r="D891" s="90" t="n">
        <v>4.48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2</v>
      </c>
      <c r="D892" s="90" t="n">
        <v>4.48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2</v>
      </c>
      <c r="D893" s="90" t="n">
        <v>4.48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2</v>
      </c>
      <c r="D894" s="90" t="n">
        <v>4.48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2</v>
      </c>
      <c r="D895" s="90" t="n">
        <v>4.48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2</v>
      </c>
      <c r="D896" s="90" t="n">
        <v>4.49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2</v>
      </c>
      <c r="D897" s="90" t="n">
        <v>4.49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2</v>
      </c>
      <c r="D898" s="90" t="n">
        <v>4.49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3</v>
      </c>
      <c r="D899" s="90" t="n">
        <v>4.49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3</v>
      </c>
      <c r="D900" s="90" t="n">
        <v>4.49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3</v>
      </c>
      <c r="D901" s="90" t="n">
        <v>4.49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3</v>
      </c>
      <c r="D902" s="90" t="n">
        <v>4.49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3</v>
      </c>
      <c r="D903" s="90" t="n">
        <v>4.5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3</v>
      </c>
      <c r="D904" s="90" t="n">
        <v>4.5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3</v>
      </c>
      <c r="D905" s="90" t="n">
        <v>4.5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3</v>
      </c>
      <c r="D906" s="90" t="n">
        <v>4.5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4</v>
      </c>
      <c r="D907" s="90" t="n">
        <v>4.5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4</v>
      </c>
      <c r="D908" s="90" t="n">
        <v>4.5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4</v>
      </c>
      <c r="D909" s="90" t="n">
        <v>4.5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4</v>
      </c>
      <c r="D910" s="90" t="n">
        <v>4.5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4</v>
      </c>
      <c r="D911" s="90" t="n">
        <v>4.51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4</v>
      </c>
      <c r="D912" s="90" t="n">
        <v>4.51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4</v>
      </c>
      <c r="D913" s="90" t="n">
        <v>4.51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5</v>
      </c>
      <c r="D914" s="90" t="n">
        <v>4.51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5</v>
      </c>
      <c r="D915" s="90" t="n">
        <v>4.51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5</v>
      </c>
      <c r="D916" s="90" t="n">
        <v>4.51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5</v>
      </c>
      <c r="D917" s="90" t="n">
        <v>4.51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5</v>
      </c>
      <c r="D918" s="90" t="n">
        <v>4.52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5</v>
      </c>
      <c r="D919" s="90" t="n">
        <v>4.52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5</v>
      </c>
      <c r="D920" s="90" t="n">
        <v>4.52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5</v>
      </c>
      <c r="D921" s="90" t="n">
        <v>4.52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6</v>
      </c>
      <c r="D922" s="90" t="n">
        <v>4.52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6</v>
      </c>
      <c r="D923" s="90" t="n">
        <v>4.52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6</v>
      </c>
      <c r="D924" s="90" t="n">
        <v>4.52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6</v>
      </c>
      <c r="D925" s="90" t="n">
        <v>4.53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6</v>
      </c>
      <c r="D926" s="90" t="n">
        <v>4.53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6</v>
      </c>
      <c r="D927" s="90" t="n">
        <v>4.53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6</v>
      </c>
      <c r="D928" s="90" t="n">
        <v>4.53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7</v>
      </c>
      <c r="D929" s="90" t="n">
        <v>4.53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7</v>
      </c>
      <c r="D930" s="90" t="n">
        <v>4.53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7</v>
      </c>
      <c r="D931" s="90" t="n">
        <v>4.53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7</v>
      </c>
      <c r="D932" s="90" t="n">
        <v>4.53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7</v>
      </c>
      <c r="D933" s="90" t="n">
        <v>4.54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7</v>
      </c>
      <c r="D934" s="90" t="n">
        <v>4.54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7</v>
      </c>
      <c r="D935" s="90" t="n">
        <v>4.54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7</v>
      </c>
      <c r="D936" s="90" t="n">
        <v>4.54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8</v>
      </c>
      <c r="D937" s="90" t="n">
        <v>4.54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8</v>
      </c>
      <c r="D938" s="90" t="n">
        <v>4.54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8</v>
      </c>
      <c r="D939" s="90" t="n">
        <v>4.54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8</v>
      </c>
      <c r="D940" s="90" t="n">
        <v>4.55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8</v>
      </c>
      <c r="D941" s="90" t="n">
        <v>4.55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8</v>
      </c>
      <c r="D942" s="90" t="n">
        <v>4.55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8</v>
      </c>
      <c r="D943" s="90" t="n">
        <v>4.55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8</v>
      </c>
      <c r="D944" s="90" t="n">
        <v>4.55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9</v>
      </c>
      <c r="D945" s="90" t="n">
        <v>4.55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9</v>
      </c>
      <c r="D946" s="90" t="n">
        <v>4.55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9</v>
      </c>
      <c r="D947" s="90" t="n">
        <v>4.55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9</v>
      </c>
      <c r="D948" s="90" t="n">
        <v>4.56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9</v>
      </c>
      <c r="D949" s="90" t="n">
        <v>4.56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9</v>
      </c>
      <c r="D950" s="90" t="n">
        <v>4.56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9</v>
      </c>
      <c r="D951" s="90" t="n">
        <v>4.56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5</v>
      </c>
      <c r="D952" s="90" t="n">
        <v>4.56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5</v>
      </c>
      <c r="D953" s="90" t="n">
        <v>4.56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5</v>
      </c>
      <c r="D954" s="90" t="n">
        <v>4.56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5</v>
      </c>
      <c r="D955" s="90" t="n">
        <v>4.57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5</v>
      </c>
      <c r="D956" s="90" t="n">
        <v>4.57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5</v>
      </c>
      <c r="D957" s="90" t="n">
        <v>4.57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5</v>
      </c>
      <c r="D958" s="90" t="n">
        <v>4.57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5</v>
      </c>
      <c r="D959" s="90" t="n">
        <v>4.57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51</v>
      </c>
      <c r="D960" s="90" t="n">
        <v>4.57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1</v>
      </c>
      <c r="D961" s="90" t="n">
        <v>4.57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1</v>
      </c>
      <c r="D962" s="90" t="n">
        <v>4.57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1</v>
      </c>
      <c r="D963" s="90" t="n">
        <v>4.58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1</v>
      </c>
      <c r="D964" s="90" t="n">
        <v>4.58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1</v>
      </c>
      <c r="D965" s="90" t="n">
        <v>4.58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1</v>
      </c>
      <c r="D966" s="90" t="n">
        <v>4.58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2</v>
      </c>
      <c r="D967" s="90" t="n">
        <v>4.58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2</v>
      </c>
      <c r="D968" s="90" t="n">
        <v>4.58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2</v>
      </c>
      <c r="D969" s="90" t="n">
        <v>4.58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2</v>
      </c>
      <c r="D970" s="90" t="n">
        <v>4.59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2</v>
      </c>
      <c r="D971" s="90" t="n">
        <v>4.59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2</v>
      </c>
      <c r="D972" s="90" t="n">
        <v>4.59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2</v>
      </c>
      <c r="D973" s="90" t="n">
        <v>4.59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2</v>
      </c>
      <c r="D974" s="90" t="n">
        <v>4.59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3</v>
      </c>
      <c r="D975" s="90" t="n">
        <v>4.59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3</v>
      </c>
      <c r="D976" s="90" t="n">
        <v>4.59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3</v>
      </c>
      <c r="D977" s="90" t="n">
        <v>4.59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3</v>
      </c>
      <c r="D978" s="90" t="n">
        <v>4.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3</v>
      </c>
      <c r="D979" s="90" t="n">
        <v>4.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3</v>
      </c>
      <c r="D980" s="90" t="n">
        <v>4.6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3</v>
      </c>
      <c r="D981" s="90" t="n">
        <v>4.6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4</v>
      </c>
      <c r="D983" s="90" t="n">
        <v>4.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4</v>
      </c>
      <c r="D984" s="90" t="n">
        <v>4.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4</v>
      </c>
      <c r="D985" s="90" t="n">
        <v>4.61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4</v>
      </c>
      <c r="D986" s="90" t="n">
        <v>4.61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4</v>
      </c>
      <c r="D987" s="90" t="n">
        <v>4.61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4</v>
      </c>
      <c r="D988" s="90" t="n">
        <v>4.61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4</v>
      </c>
      <c r="D989" s="90" t="n">
        <v>4.61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5</v>
      </c>
      <c r="D990" s="90" t="n">
        <v>4.61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5</v>
      </c>
      <c r="D991" s="90" t="n">
        <v>4.61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5</v>
      </c>
      <c r="D992" s="90" t="n">
        <v>4.62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5</v>
      </c>
      <c r="D993" s="90" t="n">
        <v>4.62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5</v>
      </c>
      <c r="D994" s="90" t="n">
        <v>4.62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5</v>
      </c>
      <c r="D995" s="90" t="n">
        <v>4.62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5</v>
      </c>
      <c r="D996" s="90" t="n">
        <v>4.62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2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6</v>
      </c>
      <c r="D998" s="90" t="n">
        <v>4.62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6</v>
      </c>
      <c r="D999" s="90" t="n">
        <v>4.62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6</v>
      </c>
      <c r="D1000" s="90" t="n">
        <v>4.63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6</v>
      </c>
      <c r="D1001" s="90" t="n">
        <v>4.63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6</v>
      </c>
      <c r="D1002" s="90" t="n">
        <v>4.63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6</v>
      </c>
      <c r="D1003" s="90" t="n">
        <v>4.63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3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7</v>
      </c>
      <c r="D1005" s="90" t="n">
        <v>4.63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7</v>
      </c>
      <c r="D1006" s="90" t="n">
        <v>4.63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7</v>
      </c>
      <c r="D1007" s="90" t="n">
        <v>4.64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7</v>
      </c>
      <c r="D1008" s="90" t="n">
        <v>4.64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7</v>
      </c>
      <c r="D1009" s="90" t="n">
        <v>4.64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7</v>
      </c>
      <c r="D1010" s="90" t="n">
        <v>4.64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4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4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8</v>
      </c>
      <c r="D1013" s="90" t="n">
        <v>4.64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8</v>
      </c>
      <c r="D1014" s="90" t="n">
        <v>4.64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8</v>
      </c>
      <c r="D1015" s="90" t="n">
        <v>4.65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8</v>
      </c>
      <c r="D1016" s="90" t="n">
        <v>4.65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8</v>
      </c>
      <c r="D1017" s="90" t="n">
        <v>4.65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5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5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5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9</v>
      </c>
      <c r="D1021" s="90" t="n">
        <v>4.65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9</v>
      </c>
      <c r="D1022" s="90" t="n">
        <v>4.66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9</v>
      </c>
      <c r="D1023" s="90" t="n">
        <v>4.66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9</v>
      </c>
      <c r="D1024" s="90" t="n">
        <v>4.66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6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6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6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6</v>
      </c>
      <c r="D1028" s="90" t="n">
        <v>4.66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6</v>
      </c>
      <c r="D1029" s="90" t="n">
        <v>4.66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6</v>
      </c>
      <c r="D1030" s="90" t="n">
        <v>4.67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6</v>
      </c>
      <c r="D1031" s="90" t="n">
        <v>4.67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6</v>
      </c>
      <c r="D1032" s="90" t="n">
        <v>4.67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7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7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7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1</v>
      </c>
      <c r="D1036" s="90" t="n">
        <v>4.67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1</v>
      </c>
      <c r="D1037" s="90" t="n">
        <v>4.68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1</v>
      </c>
      <c r="D1038" s="90" t="n">
        <v>4.6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1</v>
      </c>
      <c r="D1039" s="90" t="n">
        <v>4.6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2</v>
      </c>
      <c r="D1043" s="90" t="n">
        <v>4.6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2</v>
      </c>
      <c r="D1044" s="90" t="n">
        <v>4.6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2</v>
      </c>
      <c r="D1045" s="90" t="n">
        <v>4.69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2</v>
      </c>
      <c r="D1046" s="90" t="n">
        <v>4.69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9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9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9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9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3</v>
      </c>
      <c r="D1051" s="90" t="n">
        <v>4.69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3</v>
      </c>
      <c r="D1052" s="90" t="n">
        <v>4.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3</v>
      </c>
      <c r="D1053" s="90" t="n">
        <v>4.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7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7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7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4</v>
      </c>
      <c r="D1059" s="90" t="n">
        <v>4.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4</v>
      </c>
      <c r="D1060" s="90" t="n">
        <v>4.7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71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1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1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1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1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5</v>
      </c>
      <c r="D1066" s="90" t="n">
        <v>4.71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5</v>
      </c>
      <c r="D1067" s="90" t="n">
        <v>4.7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2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2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6</v>
      </c>
      <c r="D1074" s="90" t="n">
        <v>4.7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7</v>
      </c>
      <c r="D1081" s="90" t="n">
        <v>4.7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7</v>
      </c>
      <c r="D1082" s="90" t="n">
        <v>4.74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8</v>
      </c>
      <c r="D1089" s="90" t="n">
        <v>4.75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5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5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5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5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5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6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6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6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6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12:00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17T11:32:53Z</dcterms:modified>
  <cp:revision>0</cp:revision>
  <dc:subject/>
  <dc:title/>
</cp:coreProperties>
</file>